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51195"/>
        <c:axId val="98475565"/>
      </c:scatterChart>
      <c:valAx>
        <c:axId val="7625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65"/>
        <c:crossesAt val="0"/>
        <c:crossBetween val="midCat"/>
      </c:valAx>
      <c:valAx>
        <c:axId val="984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