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142444"/>
        <c:axId val="72562140"/>
      </c:barChart>
      <c:catAx>
        <c:axId val="661424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562140"/>
        <c:crossesAt val="0"/>
        <c:auto val="1"/>
        <c:lblAlgn val="ctr"/>
        <c:lblOffset val="100"/>
        <c:noMultiLvlLbl val="0"/>
      </c:catAx>
      <c:valAx>
        <c:axId val="7256214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1424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801628"/>
        <c:axId val="23789511"/>
      </c:barChart>
      <c:catAx>
        <c:axId val="878016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789511"/>
        <c:crossesAt val="0"/>
        <c:auto val="1"/>
        <c:lblAlgn val="ctr"/>
        <c:lblOffset val="100"/>
        <c:noMultiLvlLbl val="0"/>
      </c:catAx>
      <c:valAx>
        <c:axId val="237895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8016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