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530708"/>
        <c:axId val="53658777"/>
      </c:barChart>
      <c:catAx>
        <c:axId val="3853070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3658777"/>
        <c:crossesAt val="0"/>
        <c:auto val="1"/>
        <c:lblAlgn val="ctr"/>
        <c:lblOffset val="100"/>
        <c:noMultiLvlLbl val="0"/>
      </c:catAx>
      <c:valAx>
        <c:axId val="5365877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53070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171581"/>
        <c:axId val="9366571"/>
      </c:barChart>
      <c:catAx>
        <c:axId val="2117158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66571"/>
        <c:crossesAt val="0"/>
        <c:auto val="1"/>
        <c:lblAlgn val="ctr"/>
        <c:lblOffset val="100"/>
        <c:noMultiLvlLbl val="0"/>
      </c:catAx>
      <c:valAx>
        <c:axId val="936657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1715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