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96254"/>
        <c:axId val="41338050"/>
      </c:lineChart>
      <c:catAx>
        <c:axId val="94896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050"/>
        <c:crossesAt val="0"/>
        <c:auto val="1"/>
        <c:lblAlgn val="ctr"/>
        <c:lblOffset val="100"/>
        <c:noMultiLvlLbl val="0"/>
      </c:catAx>
      <c:valAx>
        <c:axId val="413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628"/>
        <c:axId val="28382776"/>
      </c:lineChart>
      <c:catAx>
        <c:axId val="8148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776"/>
        <c:crossesAt val="0"/>
        <c:auto val="1"/>
        <c:lblAlgn val="ctr"/>
        <c:lblOffset val="100"/>
        <c:noMultiLvlLbl val="0"/>
      </c:catAx>
      <c:valAx>
        <c:axId val="2838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748774"/>
        <c:axId val="17831078"/>
      </c:lineChart>
      <c:catAx>
        <c:axId val="82748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078"/>
        <c:crossesAt val="0"/>
        <c:auto val="1"/>
        <c:lblAlgn val="ctr"/>
        <c:lblOffset val="100"/>
        <c:noMultiLvlLbl val="0"/>
      </c:catAx>
      <c:valAx>
        <c:axId val="17831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998226"/>
        <c:axId val="47259589"/>
      </c:scatterChart>
      <c:valAx>
        <c:axId val="25998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589"/>
        <c:crossesAt val="0"/>
        <c:crossBetween val="midCat"/>
      </c:valAx>
      <c:valAx>
        <c:axId val="472595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2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007407"/>
        <c:axId val="52750010"/>
      </c:scatterChart>
      <c:valAx>
        <c:axId val="83007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010"/>
        <c:crossesAt val="0"/>
        <c:crossBetween val="midCat"/>
      </c:valAx>
      <c:valAx>
        <c:axId val="527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4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