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84851"/>
        <c:axId val="83754925"/>
      </c:lineChart>
      <c:catAx>
        <c:axId val="40384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925"/>
        <c:crossesAt val="0"/>
        <c:auto val="1"/>
        <c:lblAlgn val="ctr"/>
        <c:lblOffset val="100"/>
        <c:noMultiLvlLbl val="0"/>
      </c:catAx>
      <c:valAx>
        <c:axId val="8375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8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53058"/>
        <c:axId val="12668453"/>
      </c:lineChart>
      <c:catAx>
        <c:axId val="64053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453"/>
        <c:crossesAt val="0"/>
        <c:auto val="1"/>
        <c:lblAlgn val="ctr"/>
        <c:lblOffset val="100"/>
        <c:noMultiLvlLbl val="0"/>
      </c:catAx>
      <c:valAx>
        <c:axId val="1266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0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536627"/>
        <c:axId val="52237607"/>
      </c:lineChart>
      <c:catAx>
        <c:axId val="78536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607"/>
        <c:crossesAt val="0"/>
        <c:auto val="1"/>
        <c:lblAlgn val="ctr"/>
        <c:lblOffset val="100"/>
        <c:noMultiLvlLbl val="0"/>
      </c:catAx>
      <c:valAx>
        <c:axId val="522376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6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73198"/>
        <c:axId val="11816795"/>
      </c:scatterChart>
      <c:valAx>
        <c:axId val="2373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795"/>
        <c:crossesAt val="0"/>
        <c:crossBetween val="midCat"/>
      </c:valAx>
      <c:valAx>
        <c:axId val="118167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512928"/>
        <c:axId val="28077084"/>
      </c:scatterChart>
      <c:valAx>
        <c:axId val="52512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084"/>
        <c:crossesAt val="0"/>
        <c:crossBetween val="midCat"/>
      </c:valAx>
      <c:valAx>
        <c:axId val="2807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9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