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354413"/>
        <c:axId val="2069309"/>
      </c:scatterChart>
      <c:valAx>
        <c:axId val="893544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09"/>
        <c:crossesAt val="0"/>
        <c:crossBetween val="midCat"/>
      </c:valAx>
      <c:valAx>
        <c:axId val="206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19907"/>
        <c:axId val="86979610"/>
      </c:scatterChart>
      <c:valAx>
        <c:axId val="713199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610"/>
        <c:crossesAt val="0"/>
        <c:crossBetween val="midCat"/>
      </c:valAx>
      <c:valAx>
        <c:axId val="8697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82638"/>
        <c:axId val="28993108"/>
      </c:scatterChart>
      <c:valAx>
        <c:axId val="490826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108"/>
        <c:crossesAt val="0"/>
        <c:crossBetween val="midCat"/>
      </c:valAx>
      <c:valAx>
        <c:axId val="28993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09860"/>
        <c:axId val="44732368"/>
      </c:scatterChart>
      <c:valAx>
        <c:axId val="137098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368"/>
        <c:crossesAt val="0"/>
        <c:crossBetween val="midCat"/>
      </c:valAx>
      <c:valAx>
        <c:axId val="4473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24093"/>
        <c:axId val="42526952"/>
      </c:scatterChart>
      <c:valAx>
        <c:axId val="315240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952"/>
        <c:crossesAt val="0"/>
        <c:crossBetween val="midCat"/>
      </c:valAx>
      <c:valAx>
        <c:axId val="4252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51721"/>
        <c:axId val="43958126"/>
      </c:scatterChart>
      <c:valAx>
        <c:axId val="688517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126"/>
        <c:crossesAt val="0"/>
        <c:crossBetween val="midCat"/>
      </c:valAx>
      <c:valAx>
        <c:axId val="43958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16467"/>
        <c:axId val="4879155"/>
      </c:scatterChart>
      <c:valAx>
        <c:axId val="164164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55"/>
        <c:crossesAt val="0"/>
        <c:crossBetween val="midCat"/>
      </c:valAx>
      <c:valAx>
        <c:axId val="4879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79869"/>
        <c:axId val="42662295"/>
      </c:scatterChart>
      <c:valAx>
        <c:axId val="177798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295"/>
        <c:crossesAt val="0"/>
        <c:crossBetween val="midCat"/>
      </c:valAx>
      <c:valAx>
        <c:axId val="42662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06183"/>
        <c:axId val="72181316"/>
      </c:scatterChart>
      <c:valAx>
        <c:axId val="494061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316"/>
        <c:crossesAt val="0"/>
        <c:crossBetween val="midCat"/>
      </c:valAx>
      <c:valAx>
        <c:axId val="7218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86745"/>
        <c:axId val="74406869"/>
      </c:scatterChart>
      <c:valAx>
        <c:axId val="417867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869"/>
        <c:crossesAt val="0"/>
        <c:crossBetween val="midCat"/>
      </c:valAx>
      <c:valAx>
        <c:axId val="74406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84848"/>
        <c:axId val="9179366"/>
      </c:scatterChart>
      <c:valAx>
        <c:axId val="494848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66"/>
        <c:crossesAt val="0"/>
        <c:crossBetween val="midCat"/>
      </c:valAx>
      <c:valAx>
        <c:axId val="9179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878086"/>
        <c:axId val="24805943"/>
      </c:scatterChart>
      <c:valAx>
        <c:axId val="928780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943"/>
        <c:crossesAt val="0"/>
        <c:crossBetween val="midCat"/>
      </c:valAx>
      <c:valAx>
        <c:axId val="2480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