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563564"/>
        <c:axId val="23471836"/>
      </c:scatterChart>
      <c:valAx>
        <c:axId val="905635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836"/>
        <c:crossesAt val="0"/>
        <c:crossBetween val="midCat"/>
      </c:valAx>
      <c:valAx>
        <c:axId val="2347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70137"/>
        <c:axId val="42402561"/>
      </c:scatterChart>
      <c:valAx>
        <c:axId val="611701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561"/>
        <c:crossesAt val="0"/>
        <c:crossBetween val="midCat"/>
      </c:valAx>
      <c:valAx>
        <c:axId val="42402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81395"/>
        <c:axId val="20762084"/>
      </c:scatterChart>
      <c:valAx>
        <c:axId val="780813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084"/>
        <c:crossesAt val="0"/>
        <c:crossBetween val="midCat"/>
      </c:valAx>
      <c:valAx>
        <c:axId val="2076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3316"/>
        <c:axId val="75431486"/>
      </c:scatterChart>
      <c:valAx>
        <c:axId val="87633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486"/>
        <c:crossesAt val="0"/>
        <c:crossBetween val="midCat"/>
      </c:valAx>
      <c:valAx>
        <c:axId val="75431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71550"/>
        <c:axId val="22648716"/>
      </c:scatterChart>
      <c:valAx>
        <c:axId val="396715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716"/>
        <c:crossesAt val="0"/>
        <c:crossBetween val="midCat"/>
      </c:valAx>
      <c:valAx>
        <c:axId val="2264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75607"/>
        <c:axId val="45971685"/>
      </c:scatterChart>
      <c:valAx>
        <c:axId val="76575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685"/>
        <c:crossesAt val="0"/>
        <c:crossBetween val="midCat"/>
      </c:valAx>
      <c:valAx>
        <c:axId val="4597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9613"/>
        <c:axId val="57723667"/>
      </c:scatterChart>
      <c:valAx>
        <c:axId val="64296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667"/>
        <c:crossesAt val="0"/>
        <c:crossBetween val="midCat"/>
      </c:valAx>
      <c:valAx>
        <c:axId val="5772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5881"/>
        <c:axId val="2724649"/>
      </c:scatterChart>
      <c:valAx>
        <c:axId val="741958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49"/>
        <c:crossesAt val="0"/>
        <c:crossBetween val="midCat"/>
      </c:valAx>
      <c:valAx>
        <c:axId val="272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94585"/>
        <c:axId val="32291811"/>
      </c:scatterChart>
      <c:valAx>
        <c:axId val="117945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811"/>
        <c:crossesAt val="0"/>
        <c:crossBetween val="midCat"/>
      </c:valAx>
      <c:valAx>
        <c:axId val="3229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81377"/>
        <c:axId val="7620565"/>
      </c:scatterChart>
      <c:valAx>
        <c:axId val="191813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65"/>
        <c:crossesAt val="0"/>
        <c:crossBetween val="midCat"/>
      </c:valAx>
      <c:valAx>
        <c:axId val="762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2321"/>
        <c:axId val="20128218"/>
      </c:scatterChart>
      <c:valAx>
        <c:axId val="46752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218"/>
        <c:crossesAt val="0"/>
        <c:crossBetween val="midCat"/>
      </c:valAx>
      <c:valAx>
        <c:axId val="20128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275860"/>
        <c:axId val="64643457"/>
      </c:scatterChart>
      <c:valAx>
        <c:axId val="362758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457"/>
        <c:crossesAt val="0"/>
        <c:crossBetween val="midCat"/>
      </c:valAx>
      <c:valAx>
        <c:axId val="6464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