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104933"/>
        <c:axId val="62314444"/>
      </c:scatterChart>
      <c:valAx>
        <c:axId val="641049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44"/>
        <c:crossesAt val="0"/>
        <c:crossBetween val="midCat"/>
      </c:valAx>
      <c:valAx>
        <c:axId val="6231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58226"/>
        <c:axId val="72916685"/>
      </c:scatterChart>
      <c:valAx>
        <c:axId val="725582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685"/>
        <c:crossesAt val="0"/>
        <c:crossBetween val="midCat"/>
      </c:valAx>
      <c:valAx>
        <c:axId val="7291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2051"/>
        <c:axId val="29533821"/>
      </c:scatterChart>
      <c:valAx>
        <c:axId val="44882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21"/>
        <c:crossesAt val="0"/>
        <c:crossBetween val="midCat"/>
      </c:valAx>
      <c:valAx>
        <c:axId val="2953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0744"/>
        <c:axId val="71082342"/>
      </c:scatterChart>
      <c:valAx>
        <c:axId val="585207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342"/>
        <c:crossesAt val="0"/>
        <c:crossBetween val="midCat"/>
      </c:valAx>
      <c:valAx>
        <c:axId val="7108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98529"/>
        <c:axId val="3720929"/>
      </c:scatterChart>
      <c:valAx>
        <c:axId val="198985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29"/>
        <c:crossesAt val="0"/>
        <c:crossBetween val="midCat"/>
      </c:valAx>
      <c:valAx>
        <c:axId val="3720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3555"/>
        <c:axId val="56087669"/>
      </c:scatterChart>
      <c:valAx>
        <c:axId val="394235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669"/>
        <c:crossesAt val="0"/>
        <c:crossBetween val="midCat"/>
      </c:valAx>
      <c:valAx>
        <c:axId val="56087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77444"/>
        <c:axId val="82150441"/>
      </c:scatterChart>
      <c:valAx>
        <c:axId val="498774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441"/>
        <c:crossesAt val="0"/>
        <c:crossBetween val="midCat"/>
      </c:valAx>
      <c:valAx>
        <c:axId val="8215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9876"/>
        <c:axId val="50869936"/>
      </c:scatterChart>
      <c:valAx>
        <c:axId val="46998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936"/>
        <c:crossesAt val="0"/>
        <c:crossBetween val="midCat"/>
      </c:valAx>
      <c:valAx>
        <c:axId val="5086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49831"/>
        <c:axId val="66646243"/>
      </c:scatterChart>
      <c:valAx>
        <c:axId val="463498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243"/>
        <c:crossesAt val="0"/>
        <c:crossBetween val="midCat"/>
      </c:valAx>
      <c:valAx>
        <c:axId val="6664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4510"/>
        <c:axId val="62329248"/>
      </c:scatterChart>
      <c:valAx>
        <c:axId val="2984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248"/>
        <c:crossesAt val="0"/>
        <c:crossBetween val="midCat"/>
      </c:valAx>
      <c:valAx>
        <c:axId val="6232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65816"/>
        <c:axId val="74009033"/>
      </c:scatterChart>
      <c:valAx>
        <c:axId val="988658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033"/>
        <c:crossesAt val="0"/>
        <c:crossBetween val="midCat"/>
      </c:valAx>
      <c:valAx>
        <c:axId val="7400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99962"/>
        <c:axId val="89764680"/>
      </c:scatterChart>
      <c:valAx>
        <c:axId val="808999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680"/>
        <c:crossesAt val="0"/>
        <c:crossBetween val="midCat"/>
      </c:valAx>
      <c:valAx>
        <c:axId val="89764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