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99590"/>
        <c:axId val="60964412"/>
      </c:scatterChart>
      <c:valAx>
        <c:axId val="98699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412"/>
        <c:crossesAt val="0"/>
        <c:crossBetween val="midCat"/>
      </c:valAx>
      <c:valAx>
        <c:axId val="60964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33686"/>
        <c:axId val="51862079"/>
      </c:scatterChart>
      <c:valAx>
        <c:axId val="94933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079"/>
        <c:crossesAt val="0"/>
        <c:crossBetween val="midCat"/>
      </c:valAx>
      <c:valAx>
        <c:axId val="5186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