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526630"/>
        <c:axId val="7307363"/>
      </c:barChart>
      <c:catAx>
        <c:axId val="625266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07363"/>
        <c:crossesAt val="0"/>
        <c:auto val="1"/>
        <c:lblAlgn val="ctr"/>
        <c:lblOffset val="100"/>
        <c:noMultiLvlLbl val="0"/>
      </c:catAx>
      <c:valAx>
        <c:axId val="73073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5266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541691"/>
        <c:axId val="69774681"/>
      </c:barChart>
      <c:catAx>
        <c:axId val="82541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774681"/>
        <c:crossesAt val="0"/>
        <c:auto val="1"/>
        <c:lblAlgn val="ctr"/>
        <c:lblOffset val="100"/>
        <c:noMultiLvlLbl val="0"/>
      </c:catAx>
      <c:valAx>
        <c:axId val="697746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5416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