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4760445"/>
        <c:axId val="48015047"/>
      </c:barChart>
      <c:catAx>
        <c:axId val="647604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015047"/>
        <c:crossesAt val="0"/>
        <c:auto val="1"/>
        <c:lblAlgn val="ctr"/>
        <c:lblOffset val="100"/>
        <c:noMultiLvlLbl val="0"/>
      </c:catAx>
      <c:valAx>
        <c:axId val="4801504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476044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0413836"/>
        <c:axId val="30955916"/>
      </c:barChart>
      <c:catAx>
        <c:axId val="104138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955916"/>
        <c:crossesAt val="0"/>
        <c:auto val="1"/>
        <c:lblAlgn val="ctr"/>
        <c:lblOffset val="100"/>
        <c:noMultiLvlLbl val="0"/>
      </c:catAx>
      <c:valAx>
        <c:axId val="3095591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041383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