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414292"/>
        <c:axId val="46093346"/>
      </c:barChart>
      <c:catAx>
        <c:axId val="97414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93346"/>
        <c:crossesAt val="0"/>
        <c:auto val="1"/>
        <c:lblAlgn val="ctr"/>
        <c:lblOffset val="100"/>
        <c:noMultiLvlLbl val="0"/>
      </c:catAx>
      <c:valAx>
        <c:axId val="460933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142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296352"/>
        <c:axId val="69019025"/>
      </c:barChart>
      <c:catAx>
        <c:axId val="48296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19025"/>
        <c:crossesAt val="0"/>
        <c:auto val="1"/>
        <c:lblAlgn val="ctr"/>
        <c:lblOffset val="100"/>
        <c:noMultiLvlLbl val="0"/>
      </c:catAx>
      <c:valAx>
        <c:axId val="690190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963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831148"/>
        <c:axId val="12785543"/>
      </c:barChart>
      <c:catAx>
        <c:axId val="60831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85543"/>
        <c:crossesAt val="0"/>
        <c:auto val="1"/>
        <c:lblAlgn val="ctr"/>
        <c:lblOffset val="100"/>
        <c:noMultiLvlLbl val="0"/>
      </c:catAx>
      <c:valAx>
        <c:axId val="127855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311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99053"/>
        <c:axId val="10691917"/>
      </c:barChart>
      <c:catAx>
        <c:axId val="6399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91917"/>
        <c:crossesAt val="0"/>
        <c:auto val="1"/>
        <c:lblAlgn val="ctr"/>
        <c:lblOffset val="100"/>
        <c:noMultiLvlLbl val="0"/>
      </c:catAx>
      <c:valAx>
        <c:axId val="106919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90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672258"/>
        <c:axId val="48903407"/>
      </c:barChart>
      <c:catAx>
        <c:axId val="74672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03407"/>
        <c:crossesAt val="0"/>
        <c:auto val="1"/>
        <c:lblAlgn val="ctr"/>
        <c:lblOffset val="100"/>
        <c:noMultiLvlLbl val="0"/>
      </c:catAx>
      <c:valAx>
        <c:axId val="489034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722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714762"/>
        <c:axId val="73252505"/>
      </c:barChart>
      <c:catAx>
        <c:axId val="19714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52505"/>
        <c:crossesAt val="0"/>
        <c:auto val="1"/>
        <c:lblAlgn val="ctr"/>
        <c:lblOffset val="100"/>
        <c:noMultiLvlLbl val="0"/>
      </c:catAx>
      <c:valAx>
        <c:axId val="732525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147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56147"/>
        <c:axId val="7981484"/>
      </c:barChart>
      <c:catAx>
        <c:axId val="895614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81484"/>
        <c:crossesAt val="0"/>
        <c:auto val="1"/>
        <c:lblAlgn val="ctr"/>
        <c:lblOffset val="100"/>
        <c:noMultiLvlLbl val="0"/>
      </c:catAx>
      <c:valAx>
        <c:axId val="79814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61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