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6928"/>
        <c:axId val="60008646"/>
      </c:lineChart>
      <c:catAx>
        <c:axId val="6547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646"/>
        <c:crossesAt val="0"/>
        <c:auto val="1"/>
        <c:lblAlgn val="ctr"/>
        <c:lblOffset val="100"/>
        <c:noMultiLvlLbl val="0"/>
      </c:catAx>
      <c:valAx>
        <c:axId val="600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4840"/>
        <c:axId val="63110269"/>
      </c:lineChart>
      <c:catAx>
        <c:axId val="2295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269"/>
        <c:crossesAt val="0"/>
        <c:auto val="1"/>
        <c:lblAlgn val="ctr"/>
        <c:lblOffset val="100"/>
        <c:noMultiLvlLbl val="0"/>
      </c:catAx>
      <c:valAx>
        <c:axId val="631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78472"/>
        <c:axId val="54859487"/>
      </c:lineChart>
      <c:catAx>
        <c:axId val="3247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487"/>
        <c:crossesAt val="0"/>
        <c:auto val="1"/>
        <c:lblAlgn val="ctr"/>
        <c:lblOffset val="100"/>
        <c:noMultiLvlLbl val="0"/>
      </c:catAx>
      <c:valAx>
        <c:axId val="54859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413143"/>
        <c:axId val="46281822"/>
      </c:scatterChart>
      <c:valAx>
        <c:axId val="4641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822"/>
        <c:crossesAt val="0"/>
        <c:crossBetween val="midCat"/>
      </c:valAx>
      <c:valAx>
        <c:axId val="46281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49596"/>
        <c:axId val="90339391"/>
      </c:scatterChart>
      <c:valAx>
        <c:axId val="744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391"/>
        <c:crossesAt val="0"/>
        <c:crossBetween val="midCat"/>
      </c:valAx>
      <c:valAx>
        <c:axId val="903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