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910322"/>
        <c:axId val="76959843"/>
      </c:barChart>
      <c:catAx>
        <c:axId val="13910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959843"/>
        <c:crossesAt val="0"/>
        <c:auto val="1"/>
        <c:lblAlgn val="ctr"/>
        <c:lblOffset val="100"/>
        <c:noMultiLvlLbl val="0"/>
      </c:catAx>
      <c:valAx>
        <c:axId val="769598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103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109849"/>
        <c:axId val="5929871"/>
      </c:barChart>
      <c:catAx>
        <c:axId val="53109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29871"/>
        <c:crossesAt val="0"/>
        <c:auto val="1"/>
        <c:lblAlgn val="ctr"/>
        <c:lblOffset val="100"/>
        <c:noMultiLvlLbl val="0"/>
      </c:catAx>
      <c:valAx>
        <c:axId val="59298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1098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