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93172"/>
        <c:axId val="64267648"/>
      </c:scatterChart>
      <c:valAx>
        <c:axId val="9199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648"/>
        <c:crossesAt val="0"/>
        <c:crossBetween val="midCat"/>
      </c:valAx>
      <c:valAx>
        <c:axId val="6426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316243"/>
        <c:axId val="38333494"/>
      </c:barChart>
      <c:catAx>
        <c:axId val="6331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494"/>
        <c:crossesAt val="0"/>
        <c:auto val="1"/>
        <c:lblAlgn val="ctr"/>
        <c:lblOffset val="100"/>
        <c:noMultiLvlLbl val="0"/>
      </c:catAx>
      <c:valAx>
        <c:axId val="383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70571"/>
        <c:axId val="4248636"/>
      </c:barChart>
      <c:catAx>
        <c:axId val="7067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36"/>
        <c:crossesAt val="0"/>
        <c:auto val="1"/>
        <c:lblAlgn val="ctr"/>
        <c:lblOffset val="100"/>
        <c:noMultiLvlLbl val="0"/>
      </c:catAx>
      <c:valAx>
        <c:axId val="42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17084"/>
        <c:axId val="7966156"/>
      </c:barChart>
      <c:catAx>
        <c:axId val="8131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56"/>
        <c:crossesAt val="0"/>
        <c:auto val="1"/>
        <c:lblAlgn val="ctr"/>
        <c:lblOffset val="100"/>
        <c:noMultiLvlLbl val="0"/>
      </c:catAx>
      <c:valAx>
        <c:axId val="79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08340"/>
        <c:axId val="20882586"/>
      </c:areaChart>
      <c:catAx>
        <c:axId val="9840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586"/>
        <c:crossesAt val="0"/>
        <c:auto val="1"/>
        <c:lblAlgn val="ctr"/>
        <c:lblOffset val="100"/>
        <c:noMultiLvlLbl val="0"/>
      </c:catAx>
      <c:valAx>
        <c:axId val="208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04914"/>
        <c:axId val="87346900"/>
      </c:areaChart>
      <c:catAx>
        <c:axId val="1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00"/>
        <c:crossesAt val="0"/>
        <c:auto val="1"/>
        <c:lblAlgn val="ctr"/>
        <c:lblOffset val="100"/>
        <c:noMultiLvlLbl val="0"/>
      </c:catAx>
      <c:valAx>
        <c:axId val="8734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384235"/>
        <c:axId val="17473891"/>
      </c:areaChart>
      <c:catAx>
        <c:axId val="563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891"/>
        <c:crossesAt val="0"/>
        <c:auto val="1"/>
        <c:lblAlgn val="ctr"/>
        <c:lblOffset val="100"/>
        <c:noMultiLvlLbl val="0"/>
      </c:catAx>
      <c:valAx>
        <c:axId val="174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8500"/>
        <c:axId val="27217929"/>
      </c:lineChart>
      <c:catAx>
        <c:axId val="514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29"/>
        <c:crossesAt val="0"/>
        <c:auto val="1"/>
        <c:lblAlgn val="ctr"/>
        <c:lblOffset val="100"/>
        <c:noMultiLvlLbl val="0"/>
      </c:catAx>
      <c:valAx>
        <c:axId val="272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719"/>
        <c:axId val="63093626"/>
      </c:lineChart>
      <c:catAx>
        <c:axId val="731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626"/>
        <c:crossesAt val="0"/>
        <c:auto val="1"/>
        <c:lblAlgn val="ctr"/>
        <c:lblOffset val="100"/>
        <c:noMultiLvlLbl val="0"/>
      </c:catAx>
      <c:valAx>
        <c:axId val="630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2158"/>
        <c:axId val="51694659"/>
      </c:lineChart>
      <c:catAx>
        <c:axId val="1063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659"/>
        <c:crossesAt val="0"/>
        <c:auto val="1"/>
        <c:lblAlgn val="ctr"/>
        <c:lblOffset val="100"/>
        <c:noMultiLvlLbl val="0"/>
      </c:catAx>
      <c:valAx>
        <c:axId val="516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04148"/>
        <c:axId val="51271749"/>
      </c:scatterChart>
      <c:valAx>
        <c:axId val="524041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749"/>
        <c:crossesAt val="0"/>
        <c:crossBetween val="midCat"/>
      </c:valAx>
      <c:valAx>
        <c:axId val="512717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52424"/>
        <c:axId val="55883682"/>
      </c:radarChart>
      <c:catAx>
        <c:axId val="86552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682"/>
        <c:crossesAt val="0"/>
        <c:auto val="1"/>
        <c:lblAlgn val="ctr"/>
        <c:lblOffset val="100"/>
        <c:noMultiLvlLbl val="0"/>
      </c:catAx>
      <c:valAx>
        <c:axId val="55883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82309"/>
        <c:axId val="22767269"/>
      </c:radarChart>
      <c:catAx>
        <c:axId val="30482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269"/>
        <c:crossesAt val="0"/>
        <c:auto val="1"/>
        <c:lblAlgn val="ctr"/>
        <c:lblOffset val="100"/>
        <c:noMultiLvlLbl val="0"/>
      </c:catAx>
      <c:valAx>
        <c:axId val="22767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50860"/>
        <c:axId val="65302397"/>
      </c:radarChart>
      <c:catAx>
        <c:axId val="18350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397"/>
        <c:crossesAt val="0"/>
        <c:auto val="1"/>
        <c:lblAlgn val="ctr"/>
        <c:lblOffset val="100"/>
        <c:noMultiLvlLbl val="0"/>
      </c:catAx>
      <c:valAx>
        <c:axId val="65302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732"/>
        <c:axId val="77615950"/>
      </c:lineChart>
      <c:catAx>
        <c:axId val="60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950"/>
        <c:crossesAt val="0"/>
        <c:auto val="1"/>
        <c:lblAlgn val="ctr"/>
        <c:lblOffset val="100"/>
        <c:noMultiLvlLbl val="0"/>
      </c:catAx>
      <c:valAx>
        <c:axId val="77615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98000"/>
        <c:axId val="74533819"/>
      </c:bubbleChart>
      <c:valAx>
        <c:axId val="3309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819"/>
        <c:crossesAt val="0"/>
        <c:crossBetween val="midCat"/>
      </c:valAx>
      <c:valAx>
        <c:axId val="7453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0816"/>
        <c:axId val="81635537"/>
      </c:lineChart>
      <c:catAx>
        <c:axId val="875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537"/>
        <c:crossesAt val="0"/>
        <c:auto val="1"/>
        <c:lblAlgn val="ctr"/>
        <c:lblOffset val="100"/>
        <c:noMultiLvlLbl val="0"/>
      </c:catAx>
      <c:valAx>
        <c:axId val="81635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8772"/>
        <c:axId val="45612911"/>
      </c:lineChart>
      <c:catAx>
        <c:axId val="6904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11"/>
        <c:crossesAt val="0"/>
        <c:auto val="1"/>
        <c:lblAlgn val="ctr"/>
        <c:lblOffset val="100"/>
        <c:noMultiLvlLbl val="0"/>
      </c:catAx>
      <c:valAx>
        <c:axId val="4561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4159"/>
        <c:axId val="96491327"/>
      </c:lineChart>
      <c:catAx>
        <c:axId val="869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1327"/>
        <c:crossesAt val="0"/>
        <c:auto val="1"/>
        <c:lblAlgn val="ctr"/>
        <c:lblOffset val="100"/>
        <c:noMultiLvlLbl val="0"/>
      </c:catAx>
      <c:valAx>
        <c:axId val="964913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1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958"/>
        <c:axId val="49070930"/>
      </c:lineChart>
      <c:catAx>
        <c:axId val="297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930"/>
        <c:crossesAt val="0"/>
        <c:auto val="1"/>
        <c:lblAlgn val="ctr"/>
        <c:lblOffset val="100"/>
        <c:noMultiLvlLbl val="0"/>
      </c:catAx>
      <c:valAx>
        <c:axId val="49070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1444"/>
        <c:axId val="27583874"/>
      </c:lineChart>
      <c:catAx>
        <c:axId val="7971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874"/>
        <c:crossesAt val="0"/>
        <c:auto val="1"/>
        <c:lblAlgn val="ctr"/>
        <c:lblOffset val="100"/>
        <c:noMultiLvlLbl val="0"/>
      </c:catAx>
      <c:valAx>
        <c:axId val="27583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4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9741"/>
        <c:axId val="15656801"/>
      </c:lineChart>
      <c:catAx>
        <c:axId val="4385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801"/>
        <c:crossesAt val="0"/>
        <c:auto val="1"/>
        <c:lblAlgn val="ctr"/>
        <c:lblOffset val="100"/>
        <c:noMultiLvlLbl val="0"/>
      </c:catAx>
      <c:valAx>
        <c:axId val="15656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466"/>
        <c:axId val="20058503"/>
      </c:lineChart>
      <c:catAx>
        <c:axId val="506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503"/>
        <c:crossesAt val="0"/>
        <c:auto val="1"/>
        <c:lblAlgn val="ctr"/>
        <c:lblOffset val="100"/>
        <c:noMultiLvlLbl val="0"/>
      </c:catAx>
      <c:valAx>
        <c:axId val="20058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8615"/>
        <c:axId val="38868280"/>
      </c:lineChart>
      <c:catAx>
        <c:axId val="7759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280"/>
        <c:crossesAt val="0"/>
        <c:auto val="1"/>
        <c:lblAlgn val="ctr"/>
        <c:lblOffset val="100"/>
        <c:noMultiLvlLbl val="0"/>
      </c:catAx>
      <c:valAx>
        <c:axId val="38868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6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76575"/>
        <c:axId val="47302479"/>
      </c:barChart>
      <c:catAx>
        <c:axId val="118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479"/>
        <c:auto val="1"/>
        <c:lblAlgn val="ctr"/>
        <c:lblOffset val="100"/>
        <c:noMultiLvlLbl val="0"/>
      </c:catAx>
      <c:valAx>
        <c:axId val="47302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72288"/>
        <c:axId val="39997914"/>
      </c:bubbleChart>
      <c:valAx>
        <c:axId val="4997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914"/>
        <c:crossesAt val="0"/>
        <c:crossBetween val="midCat"/>
      </c:valAx>
      <c:valAx>
        <c:axId val="399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2196"/>
        <c:axId val="71875746"/>
      </c:areaChart>
      <c:catAx>
        <c:axId val="310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746"/>
        <c:auto val="1"/>
        <c:lblAlgn val="ctr"/>
        <c:lblOffset val="100"/>
        <c:noMultiLvlLbl val="0"/>
      </c:catAx>
      <c:valAx>
        <c:axId val="71875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48897"/>
        <c:axId val="26906911"/>
      </c:radarChart>
      <c:catAx>
        <c:axId val="26488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6911"/>
        <c:auto val="1"/>
        <c:lblAlgn val="ctr"/>
        <c:lblOffset val="100"/>
        <c:noMultiLvlLbl val="0"/>
      </c:catAx>
      <c:valAx>
        <c:axId val="26906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8355"/>
        <c:axId val="19116221"/>
      </c:lineChart>
      <c:catAx>
        <c:axId val="4629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221"/>
        <c:auto val="1"/>
        <c:lblAlgn val="ctr"/>
        <c:lblOffset val="100"/>
        <c:noMultiLvlLbl val="0"/>
      </c:catAx>
      <c:valAx>
        <c:axId val="19116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056887"/>
        <c:axId val="56122101"/>
      </c:bubbleChart>
      <c:valAx>
        <c:axId val="540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101"/>
        <c:crossesAt val="0"/>
        <c:crossBetween val="midCat"/>
      </c:valAx>
      <c:valAx>
        <c:axId val="5612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244980"/>
        <c:axId val="96513299"/>
      </c:scatterChart>
      <c:valAx>
        <c:axId val="2924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299"/>
        <c:crossesAt val="0"/>
        <c:crossBetween val="midCat"/>
      </c:valAx>
      <c:valAx>
        <c:axId val="96513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602"/>
        <c:axId val="50882977"/>
      </c:lineChart>
      <c:catAx>
        <c:axId val="837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977"/>
        <c:crossesAt val="0"/>
        <c:auto val="1"/>
        <c:lblAlgn val="ctr"/>
        <c:lblOffset val="100"/>
        <c:noMultiLvlLbl val="0"/>
      </c:catAx>
      <c:valAx>
        <c:axId val="50882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00153"/>
        <c:axId val="5203482"/>
      </c:barChart>
      <c:catAx>
        <c:axId val="360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2"/>
        <c:crossesAt val="0"/>
        <c:auto val="1"/>
        <c:lblAlgn val="ctr"/>
        <c:lblOffset val="100"/>
        <c:noMultiLvlLbl val="0"/>
      </c:catAx>
      <c:valAx>
        <c:axId val="520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0564"/>
        <c:axId val="29832271"/>
      </c:areaChart>
      <c:catAx>
        <c:axId val="324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71"/>
        <c:crossesAt val="0"/>
        <c:auto val="1"/>
        <c:lblAlgn val="ctr"/>
        <c:lblOffset val="100"/>
        <c:noMultiLvlLbl val="0"/>
      </c:catAx>
      <c:valAx>
        <c:axId val="29832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880484"/>
        <c:axId val="50433078"/>
      </c:barChart>
      <c:catAx>
        <c:axId val="4888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78"/>
        <c:crossesAt val="0"/>
        <c:auto val="1"/>
        <c:lblAlgn val="ctr"/>
        <c:lblOffset val="100"/>
        <c:noMultiLvlLbl val="0"/>
      </c:catAx>
      <c:valAx>
        <c:axId val="504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81070"/>
        <c:axId val="25317178"/>
      </c:bubbleChart>
      <c:valAx>
        <c:axId val="9168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178"/>
        <c:crossesAt val="0"/>
        <c:crossBetween val="midCat"/>
      </c:valAx>
      <c:valAx>
        <c:axId val="253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08223"/>
        <c:axId val="79118474"/>
      </c:bubbleChart>
      <c:valAx>
        <c:axId val="3060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474"/>
        <c:crossesAt val="0"/>
        <c:crossBetween val="midCat"/>
      </c:valAx>
      <c:valAx>
        <c:axId val="791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67108"/>
        <c:axId val="36271706"/>
      </c:barChart>
      <c:catAx>
        <c:axId val="825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706"/>
        <c:crossesAt val="0"/>
        <c:auto val="1"/>
        <c:lblAlgn val="ctr"/>
        <c:lblOffset val="100"/>
        <c:noMultiLvlLbl val="0"/>
      </c:catAx>
      <c:valAx>
        <c:axId val="362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78011"/>
        <c:axId val="29248602"/>
      </c:barChart>
      <c:catAx>
        <c:axId val="7327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602"/>
        <c:crossesAt val="0"/>
        <c:auto val="1"/>
        <c:lblAlgn val="ctr"/>
        <c:lblOffset val="100"/>
        <c:noMultiLvlLbl val="0"/>
      </c:catAx>
      <c:valAx>
        <c:axId val="2924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45379"/>
        <c:axId val="3063069"/>
      </c:barChart>
      <c:catAx>
        <c:axId val="7564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69"/>
        <c:crossesAt val="0"/>
        <c:auto val="1"/>
        <c:lblAlgn val="ctr"/>
        <c:lblOffset val="100"/>
        <c:noMultiLvlLbl val="0"/>
      </c:catAx>
      <c:valAx>
        <c:axId val="30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