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8098"/>
        <c:axId val="38355779"/>
      </c:scatterChart>
      <c:valAx>
        <c:axId val="1828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779"/>
        <c:crossesAt val="0"/>
        <c:crossBetween val="midCat"/>
      </c:valAx>
      <c:valAx>
        <c:axId val="38355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35122"/>
        <c:axId val="24148143"/>
      </c:scatterChart>
      <c:valAx>
        <c:axId val="16335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143"/>
        <c:crossesAt val="0"/>
        <c:crossBetween val="midCat"/>
      </c:valAx>
      <c:valAx>
        <c:axId val="24148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