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7562"/>
        <c:axId val="38423036"/>
      </c:scatterChart>
      <c:valAx>
        <c:axId val="8857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36"/>
        <c:crossesAt val="0"/>
        <c:crossBetween val="midCat"/>
      </c:valAx>
      <c:valAx>
        <c:axId val="3842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65983"/>
        <c:axId val="42783498"/>
      </c:scatterChart>
      <c:valAx>
        <c:axId val="31265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98"/>
        <c:crossesAt val="0"/>
        <c:crossBetween val="midCat"/>
      </c:valAx>
      <c:valAx>
        <c:axId val="4278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