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1923"/>
        <c:axId val="66500515"/>
      </c:lineChart>
      <c:catAx>
        <c:axId val="6331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515"/>
        <c:crossesAt val="0"/>
        <c:auto val="1"/>
        <c:lblAlgn val="ctr"/>
        <c:lblOffset val="100"/>
        <c:noMultiLvlLbl val="0"/>
      </c:catAx>
      <c:valAx>
        <c:axId val="665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6917"/>
        <c:axId val="54445584"/>
      </c:lineChart>
      <c:catAx>
        <c:axId val="95526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84"/>
        <c:crossesAt val="0"/>
        <c:auto val="1"/>
        <c:lblAlgn val="ctr"/>
        <c:lblOffset val="100"/>
        <c:noMultiLvlLbl val="0"/>
      </c:catAx>
      <c:valAx>
        <c:axId val="544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13820"/>
        <c:axId val="60712157"/>
      </c:lineChart>
      <c:catAx>
        <c:axId val="6061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57"/>
        <c:crossesAt val="0"/>
        <c:auto val="1"/>
        <c:lblAlgn val="ctr"/>
        <c:lblOffset val="100"/>
        <c:noMultiLvlLbl val="0"/>
      </c:catAx>
      <c:valAx>
        <c:axId val="60712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45818"/>
        <c:axId val="15449670"/>
      </c:scatterChart>
      <c:valAx>
        <c:axId val="9944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670"/>
        <c:crossesAt val="0"/>
        <c:crossBetween val="midCat"/>
      </c:valAx>
      <c:valAx>
        <c:axId val="15449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49008"/>
        <c:axId val="14002301"/>
      </c:scatterChart>
      <c:valAx>
        <c:axId val="7544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301"/>
        <c:crossesAt val="0"/>
        <c:crossBetween val="midCat"/>
      </c:valAx>
      <c:valAx>
        <c:axId val="140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