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10943"/>
        <c:axId val="93840732"/>
      </c:scatterChart>
      <c:valAx>
        <c:axId val="24109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32"/>
        <c:crossesAt val="0"/>
        <c:crossBetween val="midCat"/>
      </c:valAx>
      <c:valAx>
        <c:axId val="93840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6022"/>
        <c:axId val="3667404"/>
      </c:scatterChart>
      <c:valAx>
        <c:axId val="253160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04"/>
        <c:crossesAt val="0"/>
        <c:crossBetween val="midCat"/>
      </c:valAx>
      <c:valAx>
        <c:axId val="366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1108"/>
        <c:axId val="51426331"/>
      </c:scatterChart>
      <c:valAx>
        <c:axId val="23921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331"/>
        <c:crossesAt val="0"/>
        <c:crossBetween val="midCat"/>
      </c:valAx>
      <c:valAx>
        <c:axId val="51426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15119"/>
        <c:axId val="85662501"/>
      </c:scatterChart>
      <c:valAx>
        <c:axId val="99215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01"/>
        <c:crossesAt val="0"/>
        <c:crossBetween val="midCat"/>
      </c:valAx>
      <c:valAx>
        <c:axId val="8566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5150"/>
        <c:axId val="43926325"/>
      </c:scatterChart>
      <c:valAx>
        <c:axId val="983051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325"/>
        <c:crossesAt val="0"/>
        <c:crossBetween val="midCat"/>
      </c:valAx>
      <c:valAx>
        <c:axId val="43926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4676"/>
        <c:axId val="70479800"/>
      </c:scatterChart>
      <c:valAx>
        <c:axId val="96324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00"/>
        <c:crossesAt val="0"/>
        <c:crossBetween val="midCat"/>
      </c:valAx>
      <c:valAx>
        <c:axId val="7047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0311"/>
        <c:axId val="79302125"/>
      </c:scatterChart>
      <c:valAx>
        <c:axId val="34090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125"/>
        <c:crossesAt val="0"/>
        <c:crossBetween val="midCat"/>
      </c:valAx>
      <c:valAx>
        <c:axId val="7930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6178"/>
        <c:axId val="22044237"/>
      </c:scatterChart>
      <c:valAx>
        <c:axId val="72216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237"/>
        <c:crossesAt val="0"/>
        <c:crossBetween val="midCat"/>
      </c:valAx>
      <c:valAx>
        <c:axId val="2204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9815"/>
        <c:axId val="67291701"/>
      </c:scatterChart>
      <c:valAx>
        <c:axId val="292298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01"/>
        <c:crossesAt val="0"/>
        <c:crossBetween val="midCat"/>
      </c:valAx>
      <c:valAx>
        <c:axId val="6729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95973"/>
        <c:axId val="79418208"/>
      </c:scatterChart>
      <c:valAx>
        <c:axId val="721959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208"/>
        <c:crossesAt val="0"/>
        <c:crossBetween val="midCat"/>
      </c:valAx>
      <c:valAx>
        <c:axId val="7941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37593"/>
        <c:axId val="91452737"/>
      </c:scatterChart>
      <c:valAx>
        <c:axId val="61137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737"/>
        <c:crossesAt val="0"/>
        <c:crossBetween val="midCat"/>
      </c:valAx>
      <c:valAx>
        <c:axId val="9145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803011"/>
        <c:axId val="56567962"/>
      </c:scatterChart>
      <c:valAx>
        <c:axId val="20803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962"/>
        <c:crossesAt val="0"/>
        <c:crossBetween val="midCat"/>
      </c:valAx>
      <c:valAx>
        <c:axId val="56567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