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342526"/>
        <c:axId val="76622034"/>
      </c:barChart>
      <c:catAx>
        <c:axId val="5434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2034"/>
        <c:crossesAt val="0"/>
        <c:auto val="1"/>
        <c:lblAlgn val="ctr"/>
        <c:lblOffset val="100"/>
        <c:noMultiLvlLbl val="0"/>
      </c:catAx>
      <c:valAx>
        <c:axId val="766220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2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711093"/>
        <c:axId val="68144272"/>
      </c:barChart>
      <c:catAx>
        <c:axId val="1271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4272"/>
        <c:crossesAt val="0"/>
        <c:auto val="1"/>
        <c:lblAlgn val="ctr"/>
        <c:lblOffset val="100"/>
        <c:noMultiLvlLbl val="0"/>
      </c:catAx>
      <c:valAx>
        <c:axId val="68144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11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393974"/>
        <c:axId val="69733790"/>
      </c:barChart>
      <c:catAx>
        <c:axId val="1139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3790"/>
        <c:crossesAt val="0"/>
        <c:auto val="1"/>
        <c:lblAlgn val="ctr"/>
        <c:lblOffset val="100"/>
        <c:noMultiLvlLbl val="0"/>
      </c:catAx>
      <c:valAx>
        <c:axId val="69733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3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40700"/>
        <c:axId val="74040636"/>
      </c:barChart>
      <c:catAx>
        <c:axId val="9284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0636"/>
        <c:crossesAt val="0"/>
        <c:auto val="1"/>
        <c:lblAlgn val="ctr"/>
        <c:lblOffset val="100"/>
        <c:noMultiLvlLbl val="0"/>
      </c:catAx>
      <c:valAx>
        <c:axId val="74040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0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662127"/>
        <c:axId val="67771152"/>
      </c:barChart>
      <c:catAx>
        <c:axId val="2566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1152"/>
        <c:crossesAt val="0"/>
        <c:auto val="1"/>
        <c:lblAlgn val="ctr"/>
        <c:lblOffset val="100"/>
        <c:noMultiLvlLbl val="0"/>
      </c:catAx>
      <c:valAx>
        <c:axId val="677711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2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49666"/>
        <c:axId val="59887103"/>
      </c:barChart>
      <c:catAx>
        <c:axId val="2474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87103"/>
        <c:crossesAt val="0"/>
        <c:auto val="1"/>
        <c:lblAlgn val="ctr"/>
        <c:lblOffset val="100"/>
        <c:noMultiLvlLbl val="0"/>
      </c:catAx>
      <c:valAx>
        <c:axId val="598871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9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188111"/>
        <c:axId val="50251800"/>
      </c:barChart>
      <c:catAx>
        <c:axId val="881881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51800"/>
        <c:crossesAt val="0"/>
        <c:auto val="1"/>
        <c:lblAlgn val="ctr"/>
        <c:lblOffset val="100"/>
        <c:noMultiLvlLbl val="0"/>
      </c:catAx>
      <c:valAx>
        <c:axId val="502518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881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