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938301"/>
        <c:axId val="59861987"/>
      </c:barChart>
      <c:catAx>
        <c:axId val="3493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61987"/>
        <c:crossesAt val="0"/>
        <c:auto val="1"/>
        <c:lblAlgn val="ctr"/>
        <c:lblOffset val="100"/>
        <c:noMultiLvlLbl val="0"/>
      </c:catAx>
      <c:valAx>
        <c:axId val="598619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38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453633"/>
        <c:axId val="81854967"/>
      </c:barChart>
      <c:catAx>
        <c:axId val="4345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54967"/>
        <c:crossesAt val="0"/>
        <c:auto val="1"/>
        <c:lblAlgn val="ctr"/>
        <c:lblOffset val="100"/>
        <c:noMultiLvlLbl val="0"/>
      </c:catAx>
      <c:valAx>
        <c:axId val="818549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53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824308"/>
        <c:axId val="17651986"/>
      </c:barChart>
      <c:catAx>
        <c:axId val="8682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51986"/>
        <c:crossesAt val="0"/>
        <c:auto val="1"/>
        <c:lblAlgn val="ctr"/>
        <c:lblOffset val="100"/>
        <c:noMultiLvlLbl val="0"/>
      </c:catAx>
      <c:valAx>
        <c:axId val="17651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24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967452"/>
        <c:axId val="93106557"/>
      </c:barChart>
      <c:catAx>
        <c:axId val="8896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06557"/>
        <c:crossesAt val="0"/>
        <c:auto val="1"/>
        <c:lblAlgn val="ctr"/>
        <c:lblOffset val="100"/>
        <c:noMultiLvlLbl val="0"/>
      </c:catAx>
      <c:valAx>
        <c:axId val="93106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67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22682"/>
        <c:axId val="25692967"/>
      </c:barChart>
      <c:catAx>
        <c:axId val="152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92967"/>
        <c:crossesAt val="0"/>
        <c:auto val="1"/>
        <c:lblAlgn val="ctr"/>
        <c:lblOffset val="100"/>
        <c:noMultiLvlLbl val="0"/>
      </c:catAx>
      <c:valAx>
        <c:axId val="256929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2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086869"/>
        <c:axId val="29402424"/>
      </c:barChart>
      <c:catAx>
        <c:axId val="7408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02424"/>
        <c:crossesAt val="0"/>
        <c:auto val="1"/>
        <c:lblAlgn val="ctr"/>
        <c:lblOffset val="100"/>
        <c:noMultiLvlLbl val="0"/>
      </c:catAx>
      <c:valAx>
        <c:axId val="294024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86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159860"/>
        <c:axId val="32055096"/>
      </c:barChart>
      <c:catAx>
        <c:axId val="291598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055096"/>
        <c:crossesAt val="0"/>
        <c:auto val="1"/>
        <c:lblAlgn val="ctr"/>
        <c:lblOffset val="100"/>
        <c:noMultiLvlLbl val="0"/>
      </c:catAx>
      <c:valAx>
        <c:axId val="320550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598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