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81060"/>
        <c:axId val="50640570"/>
      </c:scatterChart>
      <c:valAx>
        <c:axId val="30881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570"/>
        <c:crossesAt val="0"/>
        <c:crossBetween val="midCat"/>
      </c:valAx>
      <c:valAx>
        <c:axId val="50640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21271"/>
        <c:axId val="71506670"/>
      </c:scatterChart>
      <c:valAx>
        <c:axId val="71421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670"/>
        <c:crossesAt val="0"/>
        <c:crossBetween val="midCat"/>
      </c:valAx>
      <c:valAx>
        <c:axId val="71506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