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4232"/>
        <c:axId val="68989495"/>
      </c:scatterChart>
      <c:valAx>
        <c:axId val="6234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495"/>
        <c:crossesAt val="0"/>
        <c:crossBetween val="midCat"/>
      </c:valAx>
      <c:valAx>
        <c:axId val="68989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51739"/>
        <c:axId val="31436646"/>
      </c:scatterChart>
      <c:valAx>
        <c:axId val="66851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646"/>
        <c:crossesAt val="0"/>
        <c:crossBetween val="midCat"/>
      </c:valAx>
      <c:valAx>
        <c:axId val="3143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