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10572"/>
        <c:axId val="28369421"/>
      </c:scatterChart>
      <c:valAx>
        <c:axId val="72610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421"/>
        <c:crossesAt val="0"/>
        <c:crossBetween val="midCat"/>
      </c:valAx>
      <c:valAx>
        <c:axId val="28369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322482"/>
        <c:axId val="84693547"/>
      </c:scatterChart>
      <c:valAx>
        <c:axId val="63322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547"/>
        <c:crossesAt val="0"/>
        <c:crossBetween val="midCat"/>
      </c:valAx>
      <c:valAx>
        <c:axId val="84693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