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541849"/>
        <c:axId val="43356057"/>
      </c:barChart>
      <c:catAx>
        <c:axId val="64541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356057"/>
        <c:crossesAt val="0"/>
        <c:auto val="1"/>
        <c:lblAlgn val="ctr"/>
        <c:lblOffset val="100"/>
        <c:noMultiLvlLbl val="0"/>
      </c:catAx>
      <c:valAx>
        <c:axId val="433560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5418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876489"/>
        <c:axId val="39796777"/>
      </c:barChart>
      <c:catAx>
        <c:axId val="418764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96777"/>
        <c:crossesAt val="0"/>
        <c:auto val="1"/>
        <c:lblAlgn val="ctr"/>
        <c:lblOffset val="100"/>
        <c:noMultiLvlLbl val="0"/>
      </c:catAx>
      <c:valAx>
        <c:axId val="397967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8764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