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511027"/>
        <c:axId val="86864264"/>
      </c:barChart>
      <c:catAx>
        <c:axId val="62511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4264"/>
        <c:crossesAt val="0"/>
        <c:auto val="1"/>
        <c:lblAlgn val="ctr"/>
        <c:lblOffset val="100"/>
        <c:noMultiLvlLbl val="0"/>
      </c:catAx>
      <c:valAx>
        <c:axId val="86864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10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258119"/>
        <c:axId val="27989878"/>
      </c:barChart>
      <c:catAx>
        <c:axId val="32258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9878"/>
        <c:crossesAt val="0"/>
        <c:auto val="1"/>
        <c:lblAlgn val="ctr"/>
        <c:lblOffset val="100"/>
        <c:noMultiLvlLbl val="0"/>
      </c:catAx>
      <c:valAx>
        <c:axId val="27989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81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