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450946"/>
        <c:axId val="43370149"/>
      </c:barChart>
      <c:dateAx>
        <c:axId val="934509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370149"/>
        <c:crossesAt val="0"/>
        <c:auto val="1"/>
        <c:lblOffset val="100"/>
        <c:noMultiLvlLbl val="0"/>
      </c:dateAx>
      <c:valAx>
        <c:axId val="43370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4509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01741"/>
        <c:axId val="99199864"/>
      </c:barChart>
      <c:catAx>
        <c:axId val="28017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199864"/>
        <c:crossesAt val="0"/>
        <c:auto val="1"/>
        <c:lblAlgn val="ctr"/>
        <c:lblOffset val="100"/>
        <c:noMultiLvlLbl val="0"/>
      </c:catAx>
      <c:valAx>
        <c:axId val="991998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17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