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1895"/>
        <c:axId val="25155363"/>
      </c:lineChart>
      <c:catAx>
        <c:axId val="48011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363"/>
        <c:crossesAt val="0"/>
        <c:auto val="1"/>
        <c:lblAlgn val="ctr"/>
        <c:lblOffset val="100"/>
        <c:noMultiLvlLbl val="0"/>
      </c:catAx>
      <c:valAx>
        <c:axId val="251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724"/>
        <c:axId val="739979"/>
      </c:lineChart>
      <c:catAx>
        <c:axId val="9269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9"/>
        <c:crossesAt val="0"/>
        <c:auto val="1"/>
        <c:lblAlgn val="ctr"/>
        <c:lblOffset val="100"/>
        <c:noMultiLvlLbl val="0"/>
      </c:catAx>
      <c:valAx>
        <c:axId val="7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55717"/>
        <c:axId val="55317177"/>
      </c:lineChart>
      <c:catAx>
        <c:axId val="73755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177"/>
        <c:crossesAt val="0"/>
        <c:auto val="1"/>
        <c:lblAlgn val="ctr"/>
        <c:lblOffset val="100"/>
        <c:noMultiLvlLbl val="0"/>
      </c:catAx>
      <c:valAx>
        <c:axId val="55317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699417"/>
        <c:axId val="42772467"/>
      </c:scatterChart>
      <c:valAx>
        <c:axId val="7669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467"/>
        <c:crossesAt val="0"/>
        <c:crossBetween val="midCat"/>
      </c:valAx>
      <c:valAx>
        <c:axId val="42772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4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830697"/>
        <c:axId val="48182663"/>
      </c:scatterChart>
      <c:valAx>
        <c:axId val="46830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663"/>
        <c:crossesAt val="0"/>
        <c:crossBetween val="midCat"/>
      </c:valAx>
      <c:valAx>
        <c:axId val="481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6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