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87262"/>
        <c:axId val="40267540"/>
      </c:lineChart>
      <c:catAx>
        <c:axId val="76387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540"/>
        <c:crossesAt val="0"/>
        <c:auto val="1"/>
        <c:lblAlgn val="ctr"/>
        <c:lblOffset val="100"/>
        <c:noMultiLvlLbl val="0"/>
      </c:catAx>
      <c:valAx>
        <c:axId val="4026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2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17128"/>
        <c:axId val="59050421"/>
      </c:lineChart>
      <c:catAx>
        <c:axId val="68117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421"/>
        <c:crossesAt val="0"/>
        <c:auto val="1"/>
        <c:lblAlgn val="ctr"/>
        <c:lblOffset val="100"/>
        <c:noMultiLvlLbl val="0"/>
      </c:catAx>
      <c:valAx>
        <c:axId val="5905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922836"/>
        <c:axId val="20125384"/>
      </c:lineChart>
      <c:catAx>
        <c:axId val="67922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384"/>
        <c:crossesAt val="0"/>
        <c:auto val="1"/>
        <c:lblAlgn val="ctr"/>
        <c:lblOffset val="100"/>
        <c:noMultiLvlLbl val="0"/>
      </c:catAx>
      <c:valAx>
        <c:axId val="201253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665046"/>
        <c:axId val="60448342"/>
      </c:scatterChart>
      <c:valAx>
        <c:axId val="18665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342"/>
        <c:crossesAt val="0"/>
        <c:crossBetween val="midCat"/>
      </c:valAx>
      <c:valAx>
        <c:axId val="604483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0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427733"/>
        <c:axId val="99179860"/>
      </c:scatterChart>
      <c:valAx>
        <c:axId val="49427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860"/>
        <c:crossesAt val="0"/>
        <c:crossBetween val="midCat"/>
      </c:valAx>
      <c:valAx>
        <c:axId val="9917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7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