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6315"/>
        <c:axId val="65767588"/>
      </c:lineChart>
      <c:catAx>
        <c:axId val="35846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588"/>
        <c:crossesAt val="0"/>
        <c:auto val="1"/>
        <c:lblAlgn val="ctr"/>
        <c:lblOffset val="100"/>
        <c:noMultiLvlLbl val="0"/>
      </c:catAx>
      <c:valAx>
        <c:axId val="657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0412"/>
        <c:axId val="39232301"/>
      </c:lineChart>
      <c:catAx>
        <c:axId val="14760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301"/>
        <c:crossesAt val="0"/>
        <c:auto val="1"/>
        <c:lblAlgn val="ctr"/>
        <c:lblOffset val="100"/>
        <c:noMultiLvlLbl val="0"/>
      </c:catAx>
      <c:valAx>
        <c:axId val="3923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370026"/>
        <c:axId val="49145408"/>
      </c:lineChart>
      <c:catAx>
        <c:axId val="41370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408"/>
        <c:crossesAt val="0"/>
        <c:auto val="1"/>
        <c:lblAlgn val="ctr"/>
        <c:lblOffset val="100"/>
        <c:noMultiLvlLbl val="0"/>
      </c:catAx>
      <c:valAx>
        <c:axId val="49145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710593"/>
        <c:axId val="64902145"/>
      </c:scatterChart>
      <c:valAx>
        <c:axId val="82710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145"/>
        <c:crossesAt val="0"/>
        <c:crossBetween val="midCat"/>
      </c:valAx>
      <c:valAx>
        <c:axId val="64902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5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413767"/>
        <c:axId val="47766970"/>
      </c:scatterChart>
      <c:valAx>
        <c:axId val="44413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970"/>
        <c:crossesAt val="0"/>
        <c:crossBetween val="midCat"/>
      </c:valAx>
      <c:valAx>
        <c:axId val="477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7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