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233570"/>
        <c:axId val="56229152"/>
      </c:barChart>
      <c:catAx>
        <c:axId val="182335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229152"/>
        <c:crossesAt val="0"/>
        <c:auto val="1"/>
        <c:lblAlgn val="ctr"/>
        <c:lblOffset val="100"/>
        <c:noMultiLvlLbl val="0"/>
      </c:catAx>
      <c:valAx>
        <c:axId val="562291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2335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39262"/>
        <c:axId val="15517347"/>
      </c:barChart>
      <c:catAx>
        <c:axId val="98392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517347"/>
        <c:crossesAt val="0"/>
        <c:auto val="1"/>
        <c:lblAlgn val="ctr"/>
        <c:lblOffset val="100"/>
        <c:noMultiLvlLbl val="0"/>
      </c:catAx>
      <c:valAx>
        <c:axId val="155173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392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