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662"/>
        <c:axId val="61975333"/>
      </c:lineChart>
      <c:catAx>
        <c:axId val="459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333"/>
        <c:crossesAt val="0"/>
        <c:auto val="1"/>
        <c:lblAlgn val="ctr"/>
        <c:lblOffset val="100"/>
        <c:noMultiLvlLbl val="0"/>
      </c:catAx>
      <c:valAx>
        <c:axId val="619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581"/>
        <c:axId val="98834056"/>
      </c:lineChart>
      <c:catAx>
        <c:axId val="6221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056"/>
        <c:crossesAt val="0"/>
        <c:auto val="1"/>
        <c:lblAlgn val="ctr"/>
        <c:lblOffset val="100"/>
        <c:noMultiLvlLbl val="0"/>
      </c:catAx>
      <c:valAx>
        <c:axId val="988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00546"/>
        <c:axId val="88786486"/>
      </c:lineChart>
      <c:catAx>
        <c:axId val="29300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486"/>
        <c:crossesAt val="0"/>
        <c:auto val="1"/>
        <c:lblAlgn val="ctr"/>
        <c:lblOffset val="100"/>
        <c:noMultiLvlLbl val="0"/>
      </c:catAx>
      <c:valAx>
        <c:axId val="887864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78534"/>
        <c:axId val="39126601"/>
      </c:scatterChart>
      <c:valAx>
        <c:axId val="9478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601"/>
        <c:crossesAt val="0"/>
        <c:crossBetween val="midCat"/>
      </c:valAx>
      <c:valAx>
        <c:axId val="391266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723501"/>
        <c:axId val="61481383"/>
      </c:scatterChart>
      <c:valAx>
        <c:axId val="95723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383"/>
        <c:crossesAt val="0"/>
        <c:crossBetween val="midCat"/>
      </c:valAx>
      <c:valAx>
        <c:axId val="614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