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26460"/>
        <c:axId val="82687963"/>
      </c:lineChart>
      <c:catAx>
        <c:axId val="62426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963"/>
        <c:crossesAt val="0"/>
        <c:auto val="1"/>
        <c:lblAlgn val="ctr"/>
        <c:lblOffset val="100"/>
        <c:noMultiLvlLbl val="0"/>
      </c:catAx>
      <c:valAx>
        <c:axId val="8268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4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16761"/>
        <c:axId val="12416544"/>
      </c:lineChart>
      <c:catAx>
        <c:axId val="63016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544"/>
        <c:crossesAt val="0"/>
        <c:auto val="1"/>
        <c:lblAlgn val="ctr"/>
        <c:lblOffset val="100"/>
        <c:noMultiLvlLbl val="0"/>
      </c:catAx>
      <c:valAx>
        <c:axId val="1241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83995"/>
        <c:axId val="37022436"/>
      </c:lineChart>
      <c:catAx>
        <c:axId val="5283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436"/>
        <c:crossesAt val="0"/>
        <c:auto val="1"/>
        <c:lblAlgn val="ctr"/>
        <c:lblOffset val="100"/>
        <c:noMultiLvlLbl val="0"/>
      </c:catAx>
      <c:valAx>
        <c:axId val="370224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644144"/>
        <c:axId val="49430812"/>
      </c:scatterChart>
      <c:valAx>
        <c:axId val="65644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812"/>
        <c:crossesAt val="0"/>
        <c:crossBetween val="midCat"/>
      </c:valAx>
      <c:valAx>
        <c:axId val="494308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1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106958"/>
        <c:axId val="44974991"/>
      </c:scatterChart>
      <c:valAx>
        <c:axId val="27106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991"/>
        <c:crossesAt val="0"/>
        <c:crossBetween val="midCat"/>
      </c:valAx>
      <c:valAx>
        <c:axId val="4497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9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