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4793"/>
        <c:axId val="28001756"/>
      </c:lineChart>
      <c:catAx>
        <c:axId val="71154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56"/>
        <c:crossesAt val="0"/>
        <c:auto val="1"/>
        <c:lblAlgn val="ctr"/>
        <c:lblOffset val="100"/>
        <c:noMultiLvlLbl val="0"/>
      </c:catAx>
      <c:valAx>
        <c:axId val="280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3330"/>
        <c:axId val="6679600"/>
      </c:lineChart>
      <c:catAx>
        <c:axId val="5870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0"/>
        <c:crossesAt val="0"/>
        <c:auto val="1"/>
        <c:lblAlgn val="ctr"/>
        <c:lblOffset val="100"/>
        <c:noMultiLvlLbl val="0"/>
      </c:catAx>
      <c:valAx>
        <c:axId val="66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94276"/>
        <c:axId val="73627871"/>
      </c:lineChart>
      <c:catAx>
        <c:axId val="5249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71"/>
        <c:crossesAt val="0"/>
        <c:auto val="1"/>
        <c:lblAlgn val="ctr"/>
        <c:lblOffset val="100"/>
        <c:noMultiLvlLbl val="0"/>
      </c:catAx>
      <c:valAx>
        <c:axId val="73627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8901"/>
        <c:axId val="33380519"/>
      </c:scatterChart>
      <c:valAx>
        <c:axId val="328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19"/>
        <c:crossesAt val="0"/>
        <c:crossBetween val="midCat"/>
      </c:valAx>
      <c:valAx>
        <c:axId val="33380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52594"/>
        <c:axId val="50795792"/>
      </c:scatterChart>
      <c:valAx>
        <c:axId val="5635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92"/>
        <c:crossesAt val="0"/>
        <c:crossBetween val="midCat"/>
      </c:valAx>
      <c:valAx>
        <c:axId val="507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