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6109"/>
        <c:axId val="2798965"/>
      </c:scatterChart>
      <c:valAx>
        <c:axId val="2076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5"/>
        <c:crossesAt val="0"/>
        <c:crossBetween val="midCat"/>
      </c:valAx>
      <c:valAx>
        <c:axId val="279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0783"/>
        <c:axId val="7512319"/>
      </c:scatterChart>
      <c:valAx>
        <c:axId val="48807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19"/>
        <c:crossesAt val="0"/>
        <c:crossBetween val="midCat"/>
      </c:valAx>
      <c:valAx>
        <c:axId val="751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7936"/>
        <c:axId val="71214229"/>
      </c:scatterChart>
      <c:valAx>
        <c:axId val="7147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229"/>
        <c:crossesAt val="0"/>
        <c:crossBetween val="midCat"/>
      </c:valAx>
      <c:valAx>
        <c:axId val="7121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0248"/>
        <c:axId val="7912973"/>
      </c:scatterChart>
      <c:valAx>
        <c:axId val="137502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73"/>
        <c:crossesAt val="0"/>
        <c:crossBetween val="midCat"/>
      </c:valAx>
      <c:valAx>
        <c:axId val="791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8283"/>
        <c:axId val="34414583"/>
      </c:scatterChart>
      <c:valAx>
        <c:axId val="46368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83"/>
        <c:crossesAt val="0"/>
        <c:crossBetween val="midCat"/>
      </c:valAx>
      <c:valAx>
        <c:axId val="3441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57117"/>
        <c:axId val="98424376"/>
      </c:scatterChart>
      <c:valAx>
        <c:axId val="340571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76"/>
        <c:crossesAt val="0"/>
        <c:crossBetween val="midCat"/>
      </c:valAx>
      <c:valAx>
        <c:axId val="9842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462"/>
        <c:axId val="47436491"/>
      </c:scatterChart>
      <c:valAx>
        <c:axId val="48814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491"/>
        <c:crossesAt val="0"/>
        <c:crossBetween val="midCat"/>
      </c:valAx>
      <c:valAx>
        <c:axId val="4743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30218"/>
        <c:axId val="10964914"/>
      </c:scatterChart>
      <c:valAx>
        <c:axId val="46830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14"/>
        <c:crossesAt val="0"/>
        <c:crossBetween val="midCat"/>
      </c:valAx>
      <c:valAx>
        <c:axId val="1096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7830"/>
        <c:axId val="73688727"/>
      </c:scatterChart>
      <c:valAx>
        <c:axId val="148078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727"/>
        <c:crossesAt val="0"/>
        <c:crossBetween val="midCat"/>
      </c:valAx>
      <c:valAx>
        <c:axId val="7368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0552"/>
        <c:axId val="91866439"/>
      </c:scatterChart>
      <c:valAx>
        <c:axId val="91190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39"/>
        <c:crossesAt val="0"/>
        <c:crossBetween val="midCat"/>
      </c:valAx>
      <c:valAx>
        <c:axId val="9186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8788"/>
        <c:axId val="6826305"/>
      </c:scatterChart>
      <c:valAx>
        <c:axId val="51138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05"/>
        <c:crossesAt val="0"/>
        <c:crossBetween val="midCat"/>
      </c:valAx>
      <c:valAx>
        <c:axId val="682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91910"/>
        <c:axId val="97014943"/>
      </c:scatterChart>
      <c:valAx>
        <c:axId val="17691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943"/>
        <c:crossesAt val="0"/>
        <c:crossBetween val="midCat"/>
      </c:valAx>
      <c:valAx>
        <c:axId val="9701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