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14077"/>
        <c:axId val="72807304"/>
      </c:scatterChart>
      <c:valAx>
        <c:axId val="414140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304"/>
        <c:crossesAt val="0"/>
        <c:crossBetween val="midCat"/>
      </c:valAx>
      <c:valAx>
        <c:axId val="72807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8109"/>
        <c:axId val="25015574"/>
      </c:scatterChart>
      <c:valAx>
        <c:axId val="64528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574"/>
        <c:crossesAt val="0"/>
        <c:crossBetween val="midCat"/>
      </c:valAx>
      <c:valAx>
        <c:axId val="25015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6048"/>
        <c:axId val="88996987"/>
      </c:scatterChart>
      <c:valAx>
        <c:axId val="83736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987"/>
        <c:crossesAt val="0"/>
        <c:crossBetween val="midCat"/>
      </c:valAx>
      <c:valAx>
        <c:axId val="8899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96265"/>
        <c:axId val="87054240"/>
      </c:scatterChart>
      <c:valAx>
        <c:axId val="381962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240"/>
        <c:crossesAt val="0"/>
        <c:crossBetween val="midCat"/>
      </c:valAx>
      <c:valAx>
        <c:axId val="8705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02880"/>
        <c:axId val="51475815"/>
      </c:scatterChart>
      <c:valAx>
        <c:axId val="133028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815"/>
        <c:crossesAt val="0"/>
        <c:crossBetween val="midCat"/>
      </c:valAx>
      <c:valAx>
        <c:axId val="5147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4545"/>
        <c:axId val="85174996"/>
      </c:scatterChart>
      <c:valAx>
        <c:axId val="502445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996"/>
        <c:crossesAt val="0"/>
        <c:crossBetween val="midCat"/>
      </c:valAx>
      <c:valAx>
        <c:axId val="8517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3212"/>
        <c:axId val="49575384"/>
      </c:scatterChart>
      <c:valAx>
        <c:axId val="18432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384"/>
        <c:crossesAt val="0"/>
        <c:crossBetween val="midCat"/>
      </c:valAx>
      <c:valAx>
        <c:axId val="4957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2431"/>
        <c:axId val="87824131"/>
      </c:scatterChart>
      <c:valAx>
        <c:axId val="943324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131"/>
        <c:crossesAt val="0"/>
        <c:crossBetween val="midCat"/>
      </c:valAx>
      <c:valAx>
        <c:axId val="8782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85804"/>
        <c:axId val="2908172"/>
      </c:scatterChart>
      <c:valAx>
        <c:axId val="643858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72"/>
        <c:crossesAt val="0"/>
        <c:crossBetween val="midCat"/>
      </c:valAx>
      <c:valAx>
        <c:axId val="290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76735"/>
        <c:axId val="96117192"/>
      </c:scatterChart>
      <c:valAx>
        <c:axId val="802767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192"/>
        <c:crossesAt val="0"/>
        <c:crossBetween val="midCat"/>
      </c:valAx>
      <c:valAx>
        <c:axId val="9611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26408"/>
        <c:axId val="87840177"/>
      </c:scatterChart>
      <c:valAx>
        <c:axId val="923264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177"/>
        <c:crossesAt val="0"/>
        <c:crossBetween val="midCat"/>
      </c:valAx>
      <c:valAx>
        <c:axId val="8784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609024"/>
        <c:axId val="67607094"/>
      </c:scatterChart>
      <c:valAx>
        <c:axId val="406090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094"/>
        <c:crossesAt val="0"/>
        <c:crossBetween val="midCat"/>
      </c:valAx>
      <c:valAx>
        <c:axId val="67607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