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26939"/>
        <c:axId val="43588680"/>
      </c:scatterChart>
      <c:valAx>
        <c:axId val="55626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680"/>
        <c:crossesAt val="0"/>
        <c:crossBetween val="midCat"/>
      </c:valAx>
      <c:valAx>
        <c:axId val="4358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116"/>
        <c:axId val="79334810"/>
      </c:scatterChart>
      <c:valAx>
        <c:axId val="8031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10"/>
        <c:crossesAt val="0"/>
        <c:crossBetween val="midCat"/>
      </c:valAx>
      <c:valAx>
        <c:axId val="7933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8033"/>
        <c:axId val="39492019"/>
      </c:scatterChart>
      <c:valAx>
        <c:axId val="507980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19"/>
        <c:crossesAt val="0"/>
        <c:crossBetween val="midCat"/>
      </c:valAx>
      <c:valAx>
        <c:axId val="3949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028"/>
        <c:axId val="10281255"/>
      </c:scatterChart>
      <c:valAx>
        <c:axId val="6718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55"/>
        <c:crossesAt val="0"/>
        <c:crossBetween val="midCat"/>
      </c:valAx>
      <c:valAx>
        <c:axId val="1028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67159"/>
        <c:axId val="59384132"/>
      </c:scatterChart>
      <c:valAx>
        <c:axId val="80867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32"/>
        <c:crossesAt val="0"/>
        <c:crossBetween val="midCat"/>
      </c:valAx>
      <c:valAx>
        <c:axId val="5938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96"/>
        <c:axId val="6302087"/>
      </c:scatterChart>
      <c:valAx>
        <c:axId val="392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7"/>
        <c:crossesAt val="0"/>
        <c:crossBetween val="midCat"/>
      </c:valAx>
      <c:valAx>
        <c:axId val="630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84568"/>
        <c:axId val="62667238"/>
      </c:scatterChart>
      <c:valAx>
        <c:axId val="64884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238"/>
        <c:crossesAt val="0"/>
        <c:crossBetween val="midCat"/>
      </c:valAx>
      <c:valAx>
        <c:axId val="62667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4102"/>
        <c:axId val="46708742"/>
      </c:scatterChart>
      <c:valAx>
        <c:axId val="31294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42"/>
        <c:crossesAt val="0"/>
        <c:crossBetween val="midCat"/>
      </c:valAx>
      <c:valAx>
        <c:axId val="4670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0061"/>
        <c:axId val="26192487"/>
      </c:scatterChart>
      <c:valAx>
        <c:axId val="67070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87"/>
        <c:crossesAt val="0"/>
        <c:crossBetween val="midCat"/>
      </c:valAx>
      <c:valAx>
        <c:axId val="2619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250"/>
        <c:axId val="18947364"/>
      </c:scatterChart>
      <c:valAx>
        <c:axId val="7821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64"/>
        <c:crossesAt val="0"/>
        <c:crossBetween val="midCat"/>
      </c:valAx>
      <c:valAx>
        <c:axId val="1894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4395"/>
        <c:axId val="42520411"/>
      </c:scatterChart>
      <c:valAx>
        <c:axId val="30074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11"/>
        <c:crossesAt val="0"/>
        <c:crossBetween val="midCat"/>
      </c:valAx>
      <c:valAx>
        <c:axId val="4252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331190"/>
        <c:axId val="54482246"/>
      </c:scatterChart>
      <c:valAx>
        <c:axId val="363311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246"/>
        <c:crossesAt val="0"/>
        <c:crossBetween val="midCat"/>
      </c:valAx>
      <c:valAx>
        <c:axId val="5448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