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725590"/>
        <c:axId val="56590083"/>
      </c:barChart>
      <c:catAx>
        <c:axId val="4372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90083"/>
        <c:crossesAt val="0"/>
        <c:auto val="1"/>
        <c:lblAlgn val="ctr"/>
        <c:lblOffset val="100"/>
        <c:noMultiLvlLbl val="0"/>
      </c:catAx>
      <c:valAx>
        <c:axId val="565900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25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393912"/>
        <c:axId val="44793624"/>
      </c:barChart>
      <c:catAx>
        <c:axId val="1339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93624"/>
        <c:crossesAt val="0"/>
        <c:auto val="1"/>
        <c:lblAlgn val="ctr"/>
        <c:lblOffset val="100"/>
        <c:noMultiLvlLbl val="0"/>
      </c:catAx>
      <c:valAx>
        <c:axId val="447936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93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024262"/>
        <c:axId val="72931892"/>
      </c:barChart>
      <c:catAx>
        <c:axId val="9102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31892"/>
        <c:crossesAt val="0"/>
        <c:auto val="1"/>
        <c:lblAlgn val="ctr"/>
        <c:lblOffset val="100"/>
        <c:noMultiLvlLbl val="0"/>
      </c:catAx>
      <c:valAx>
        <c:axId val="729318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24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969358"/>
        <c:axId val="89742412"/>
      </c:barChart>
      <c:catAx>
        <c:axId val="59969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42412"/>
        <c:crossesAt val="0"/>
        <c:auto val="1"/>
        <c:lblAlgn val="ctr"/>
        <c:lblOffset val="100"/>
        <c:noMultiLvlLbl val="0"/>
      </c:catAx>
      <c:valAx>
        <c:axId val="897424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69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926372"/>
        <c:axId val="34829399"/>
      </c:barChart>
      <c:catAx>
        <c:axId val="4692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29399"/>
        <c:crossesAt val="0"/>
        <c:auto val="1"/>
        <c:lblAlgn val="ctr"/>
        <c:lblOffset val="100"/>
        <c:noMultiLvlLbl val="0"/>
      </c:catAx>
      <c:valAx>
        <c:axId val="348293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26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010786"/>
        <c:axId val="84160954"/>
      </c:barChart>
      <c:catAx>
        <c:axId val="7301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60954"/>
        <c:crossesAt val="0"/>
        <c:auto val="1"/>
        <c:lblAlgn val="ctr"/>
        <c:lblOffset val="100"/>
        <c:noMultiLvlLbl val="0"/>
      </c:catAx>
      <c:valAx>
        <c:axId val="841609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10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759912"/>
        <c:axId val="56011459"/>
      </c:barChart>
      <c:catAx>
        <c:axId val="497599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011459"/>
        <c:crossesAt val="0"/>
        <c:auto val="1"/>
        <c:lblAlgn val="ctr"/>
        <c:lblOffset val="100"/>
        <c:noMultiLvlLbl val="0"/>
      </c:catAx>
      <c:valAx>
        <c:axId val="560114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599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