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72707"/>
        <c:axId val="18261747"/>
      </c:scatterChart>
      <c:valAx>
        <c:axId val="36572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747"/>
        <c:crossesAt val="0"/>
        <c:crossBetween val="midCat"/>
      </c:valAx>
      <c:valAx>
        <c:axId val="18261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73965"/>
        <c:axId val="88569947"/>
      </c:scatterChart>
      <c:valAx>
        <c:axId val="44573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947"/>
        <c:crossesAt val="0"/>
        <c:crossBetween val="midCat"/>
      </c:valAx>
      <c:valAx>
        <c:axId val="88569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