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0453"/>
        <c:axId val="35003430"/>
      </c:lineChart>
      <c:catAx>
        <c:axId val="21850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30"/>
        <c:crossesAt val="0"/>
        <c:auto val="1"/>
        <c:lblAlgn val="ctr"/>
        <c:lblOffset val="100"/>
        <c:noMultiLvlLbl val="0"/>
      </c:catAx>
      <c:valAx>
        <c:axId val="350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2668"/>
        <c:axId val="18700675"/>
      </c:lineChart>
      <c:catAx>
        <c:axId val="2654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675"/>
        <c:crossesAt val="0"/>
        <c:auto val="1"/>
        <c:lblAlgn val="ctr"/>
        <c:lblOffset val="100"/>
        <c:noMultiLvlLbl val="0"/>
      </c:catAx>
      <c:valAx>
        <c:axId val="187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15804"/>
        <c:axId val="48484200"/>
      </c:lineChart>
      <c:catAx>
        <c:axId val="74215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200"/>
        <c:crossesAt val="0"/>
        <c:auto val="1"/>
        <c:lblAlgn val="ctr"/>
        <c:lblOffset val="100"/>
        <c:noMultiLvlLbl val="0"/>
      </c:catAx>
      <c:valAx>
        <c:axId val="48484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202832"/>
        <c:axId val="1996171"/>
      </c:scatterChart>
      <c:valAx>
        <c:axId val="4620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71"/>
        <c:crossesAt val="0"/>
        <c:crossBetween val="midCat"/>
      </c:valAx>
      <c:valAx>
        <c:axId val="1996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8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00647"/>
        <c:axId val="14499174"/>
      </c:scatterChart>
      <c:valAx>
        <c:axId val="83900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174"/>
        <c:crossesAt val="0"/>
        <c:crossBetween val="midCat"/>
      </c:valAx>
      <c:valAx>
        <c:axId val="144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6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