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596102"/>
        <c:axId val="72634410"/>
      </c:scatterChart>
      <c:valAx>
        <c:axId val="255961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410"/>
        <c:crossesAt val="0"/>
        <c:crossBetween val="midCat"/>
      </c:valAx>
      <c:valAx>
        <c:axId val="72634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30850"/>
        <c:axId val="63295898"/>
      </c:scatterChart>
      <c:valAx>
        <c:axId val="766308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898"/>
        <c:crossesAt val="0"/>
        <c:crossBetween val="midCat"/>
      </c:valAx>
      <c:valAx>
        <c:axId val="63295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76129"/>
        <c:axId val="46883639"/>
      </c:scatterChart>
      <c:valAx>
        <c:axId val="866761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639"/>
        <c:crossesAt val="0"/>
        <c:crossBetween val="midCat"/>
      </c:valAx>
      <c:valAx>
        <c:axId val="46883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21466"/>
        <c:axId val="40801977"/>
      </c:scatterChart>
      <c:valAx>
        <c:axId val="195214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1977"/>
        <c:crossesAt val="0"/>
        <c:crossBetween val="midCat"/>
      </c:valAx>
      <c:valAx>
        <c:axId val="40801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20091"/>
        <c:axId val="79634610"/>
      </c:scatterChart>
      <c:valAx>
        <c:axId val="269200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610"/>
        <c:crossesAt val="0"/>
        <c:crossBetween val="midCat"/>
      </c:valAx>
      <c:valAx>
        <c:axId val="79634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42700"/>
        <c:axId val="9601797"/>
      </c:scatterChart>
      <c:valAx>
        <c:axId val="122427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97"/>
        <c:crossesAt val="0"/>
        <c:crossBetween val="midCat"/>
      </c:valAx>
      <c:valAx>
        <c:axId val="9601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85725"/>
        <c:axId val="22464984"/>
      </c:scatterChart>
      <c:valAx>
        <c:axId val="139857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984"/>
        <c:crossesAt val="0"/>
        <c:crossBetween val="midCat"/>
      </c:valAx>
      <c:valAx>
        <c:axId val="22464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63650"/>
        <c:axId val="86425385"/>
      </c:scatterChart>
      <c:valAx>
        <c:axId val="110636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385"/>
        <c:crossesAt val="0"/>
        <c:crossBetween val="midCat"/>
      </c:valAx>
      <c:valAx>
        <c:axId val="86425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42441"/>
        <c:axId val="92571440"/>
      </c:scatterChart>
      <c:valAx>
        <c:axId val="364424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440"/>
        <c:crossesAt val="0"/>
        <c:crossBetween val="midCat"/>
      </c:valAx>
      <c:valAx>
        <c:axId val="92571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2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67328"/>
        <c:axId val="4381243"/>
      </c:scatterChart>
      <c:valAx>
        <c:axId val="162673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43"/>
        <c:crossesAt val="0"/>
        <c:crossBetween val="midCat"/>
      </c:valAx>
      <c:valAx>
        <c:axId val="4381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7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4146"/>
        <c:axId val="73313395"/>
      </c:scatterChart>
      <c:valAx>
        <c:axId val="83341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395"/>
        <c:crossesAt val="0"/>
        <c:crossBetween val="midCat"/>
      </c:valAx>
      <c:valAx>
        <c:axId val="73313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809434"/>
        <c:axId val="24085047"/>
      </c:scatterChart>
      <c:valAx>
        <c:axId val="188094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047"/>
        <c:crossesAt val="0"/>
        <c:crossBetween val="midCat"/>
      </c:valAx>
      <c:valAx>
        <c:axId val="24085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9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