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186289"/>
        <c:axId val="27080618"/>
      </c:scatterChart>
      <c:valAx>
        <c:axId val="251862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618"/>
        <c:crossesAt val="0"/>
        <c:crossBetween val="midCat"/>
      </c:valAx>
      <c:valAx>
        <c:axId val="27080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8304"/>
        <c:axId val="5546296"/>
      </c:scatterChart>
      <c:valAx>
        <c:axId val="440983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96"/>
        <c:crossesAt val="0"/>
        <c:crossBetween val="midCat"/>
      </c:valAx>
      <c:valAx>
        <c:axId val="5546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3352"/>
        <c:axId val="96812211"/>
      </c:scatterChart>
      <c:valAx>
        <c:axId val="557933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211"/>
        <c:crossesAt val="0"/>
        <c:crossBetween val="midCat"/>
      </c:valAx>
      <c:valAx>
        <c:axId val="96812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42683"/>
        <c:axId val="47836439"/>
      </c:scatterChart>
      <c:valAx>
        <c:axId val="52842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39"/>
        <c:crossesAt val="0"/>
        <c:crossBetween val="midCat"/>
      </c:valAx>
      <c:valAx>
        <c:axId val="4783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7271"/>
        <c:axId val="92524960"/>
      </c:scatterChart>
      <c:valAx>
        <c:axId val="45072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960"/>
        <c:crossesAt val="0"/>
        <c:crossBetween val="midCat"/>
      </c:valAx>
      <c:valAx>
        <c:axId val="92524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16615"/>
        <c:axId val="55235253"/>
      </c:scatterChart>
      <c:valAx>
        <c:axId val="80016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253"/>
        <c:crossesAt val="0"/>
        <c:crossBetween val="midCat"/>
      </c:valAx>
      <c:valAx>
        <c:axId val="55235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12382"/>
        <c:axId val="2279334"/>
      </c:scatterChart>
      <c:valAx>
        <c:axId val="428123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34"/>
        <c:crossesAt val="0"/>
        <c:crossBetween val="midCat"/>
      </c:valAx>
      <c:valAx>
        <c:axId val="2279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88421"/>
        <c:axId val="47572684"/>
      </c:scatterChart>
      <c:valAx>
        <c:axId val="633884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684"/>
        <c:crossesAt val="0"/>
        <c:crossBetween val="midCat"/>
      </c:valAx>
      <c:valAx>
        <c:axId val="47572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9219"/>
        <c:axId val="7869553"/>
      </c:scatterChart>
      <c:valAx>
        <c:axId val="337792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53"/>
        <c:crossesAt val="0"/>
        <c:crossBetween val="midCat"/>
      </c:valAx>
      <c:valAx>
        <c:axId val="786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49565"/>
        <c:axId val="91287924"/>
      </c:scatterChart>
      <c:valAx>
        <c:axId val="56949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24"/>
        <c:crossesAt val="0"/>
        <c:crossBetween val="midCat"/>
      </c:valAx>
      <c:valAx>
        <c:axId val="9128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50279"/>
        <c:axId val="34126170"/>
      </c:scatterChart>
      <c:valAx>
        <c:axId val="293502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170"/>
        <c:crossesAt val="0"/>
        <c:crossBetween val="midCat"/>
      </c:valAx>
      <c:valAx>
        <c:axId val="3412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57105"/>
        <c:axId val="58431640"/>
      </c:scatterChart>
      <c:valAx>
        <c:axId val="64057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640"/>
        <c:crossesAt val="0"/>
        <c:crossBetween val="midCat"/>
      </c:valAx>
      <c:valAx>
        <c:axId val="58431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