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3318"/>
        <c:axId val="64100459"/>
      </c:scatterChart>
      <c:valAx>
        <c:axId val="2753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59"/>
        <c:crossesAt val="0"/>
        <c:crossBetween val="midCat"/>
      </c:valAx>
      <c:valAx>
        <c:axId val="6410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20828"/>
        <c:axId val="31963841"/>
      </c:scatterChart>
      <c:valAx>
        <c:axId val="61520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41"/>
        <c:crossesAt val="0"/>
        <c:crossBetween val="midCat"/>
      </c:valAx>
      <c:valAx>
        <c:axId val="31963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