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51632"/>
        <c:axId val="87521500"/>
      </c:scatterChart>
      <c:valAx>
        <c:axId val="48151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500"/>
        <c:crossesAt val="0"/>
        <c:crossBetween val="midCat"/>
      </c:valAx>
      <c:valAx>
        <c:axId val="8752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40190"/>
        <c:axId val="58064826"/>
      </c:scatterChart>
      <c:valAx>
        <c:axId val="74540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826"/>
        <c:crossesAt val="0"/>
        <c:crossBetween val="midCat"/>
      </c:valAx>
      <c:valAx>
        <c:axId val="5806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