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6735676"/>
        <c:axId val="67825801"/>
      </c:scatterChart>
      <c:valAx>
        <c:axId val="3673567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5801"/>
        <c:crossesAt val="0"/>
        <c:crossBetween val="midCat"/>
      </c:valAx>
      <c:valAx>
        <c:axId val="678258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567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