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ct" sheetId="1" state="visible" r:id="rId2"/>
    <sheet name="Timesheet" sheetId="2" state="visible" r:id="rId3"/>
    <sheet name="Excel_Export" sheetId="3" state="visible" r:id="rId4"/>
  </sheets>
  <definedNames>
    <definedName function="false" hidden="false" name="ExcelExport" vbProcedure="false">#REF!</definedName>
    <definedName function="false" hidden="false" name="Excel_Export" vbProcedure="false">Excel_Export!$A$1:$D$1</definedName>
    <definedName function="false" hidden="false" name="Project" vbProcedure="false">#REF!</definedName>
    <definedName function="false" hidden="false" localSheetId="0" name="ExternalData1" vbProcedure="false">Project!$A$1:$I$6</definedName>
    <definedName function="false" hidden="false" localSheetId="0" name="ExternalData10" vbProcedure="false">Project!$A$1:$H$6</definedName>
    <definedName function="false" hidden="false" localSheetId="0" name="ExternalData2" vbProcedure="false">Project!$A$1:$I$3</definedName>
    <definedName function="false" hidden="false" localSheetId="0" name="ExternalData3" vbProcedure="false">Project!$A$1:$I$3</definedName>
    <definedName function="false" hidden="false" localSheetId="0" name="ExternalData9" vbProcedure="false">Project!$A$1:$H$6</definedName>
    <definedName function="false" hidden="false" localSheetId="0" name="Project" vbProcedure="false">Project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Wkending</t>
  </si>
  <si>
    <t xml:space="preserve">Descript</t>
  </si>
  <si>
    <t xml:space="preserve">Project</t>
  </si>
  <si>
    <t xml:space="preserve">Code</t>
  </si>
  <si>
    <t xml:space="preserve">1997/08/27</t>
  </si>
  <si>
    <t xml:space="preserve">1997/08/31</t>
  </si>
  <si>
    <t xml:space="preserve">PRO3AB</t>
  </si>
  <si>
    <t xml:space="preserve">002</t>
  </si>
  <si>
    <r>
      <rPr>
        <sz val="8"/>
        <rFont val="Arial"/>
        <family val="2"/>
      </rPr>
      <t xml:space="preserve">IF ExcelExport Sheet exist, THEN Press </t>
    </r>
    <r>
      <rPr>
        <b val="true"/>
        <sz val="8"/>
        <rFont val="Arial"/>
        <family val="2"/>
      </rPr>
      <t xml:space="preserve">CTRL-A</t>
    </r>
    <r>
      <rPr>
        <sz val="8"/>
        <rFont val="Arial"/>
        <family val="2"/>
      </rPr>
      <t xml:space="preserve"> to update the Time-Sheet.</t>
    </r>
  </si>
  <si>
    <t xml:space="preserve">IF Excel_Export Sheet is not present, THEN try to export from Access.</t>
  </si>
  <si>
    <r>
      <rPr>
        <sz val="8"/>
        <rFont val="Arial"/>
        <family val="2"/>
      </rPr>
      <t xml:space="preserve">IF Prtoject1 Exist, THEN Press </t>
    </r>
    <r>
      <rPr>
        <b val="true"/>
        <sz val="8"/>
        <rFont val="Arial"/>
        <family val="2"/>
      </rPr>
      <t xml:space="preserve">CTRL + a </t>
    </r>
    <r>
      <rPr>
        <sz val="8"/>
        <rFont val="Arial"/>
        <family val="2"/>
      </rPr>
      <t xml:space="preserve">to run a macro.</t>
    </r>
    <r>
      <rPr>
        <b val="true"/>
        <sz val="8"/>
        <rFont val="Arial"/>
        <family val="2"/>
      </rPr>
      <t xml:space="preserve"> </t>
    </r>
  </si>
  <si>
    <t xml:space="preserve">Company Name</t>
  </si>
  <si>
    <t xml:space="preserve">TIME SHEET</t>
  </si>
  <si>
    <t xml:space="preserve">FORM: 555990  </t>
  </si>
  <si>
    <r>
      <rPr>
        <sz val="8"/>
        <rFont val="Times New Roman"/>
        <family val="0"/>
      </rPr>
      <t xml:space="preserve">REV:</t>
    </r>
    <r>
      <rPr>
        <sz val="10"/>
        <rFont val="Times New Roman"/>
        <family val="1"/>
      </rPr>
      <t xml:space="preserve"> B</t>
    </r>
  </si>
  <si>
    <t xml:space="preserve">Profile</t>
  </si>
  <si>
    <r>
      <rPr>
        <sz val="8"/>
        <rFont val="Times New Roman"/>
        <family val="0"/>
      </rPr>
      <t xml:space="preserve">ECN: </t>
    </r>
    <r>
      <rPr>
        <sz val="10"/>
        <rFont val="Times New Roman"/>
        <family val="1"/>
      </rPr>
      <t xml:space="preserve">T3-96003</t>
    </r>
  </si>
  <si>
    <t xml:space="preserve">Employee Name:</t>
  </si>
  <si>
    <t xml:space="preserve">Christian Rosu</t>
  </si>
  <si>
    <t xml:space="preserve">Employee Number:</t>
  </si>
  <si>
    <t xml:space="preserve">880211</t>
  </si>
  <si>
    <t xml:space="preserve">Week Ending:</t>
  </si>
  <si>
    <t xml:space="preserve">Description of Activity</t>
  </si>
  <si>
    <t xml:space="preserve">Activity</t>
  </si>
  <si>
    <t xml:space="preserve">MON.</t>
  </si>
  <si>
    <t xml:space="preserve">TUES.</t>
  </si>
  <si>
    <t xml:space="preserve">WED.</t>
  </si>
  <si>
    <t xml:space="preserve">THURS.</t>
  </si>
  <si>
    <t xml:space="preserve">FRI.</t>
  </si>
  <si>
    <t xml:space="preserve">SAT.</t>
  </si>
  <si>
    <t xml:space="preserve">SUN.</t>
  </si>
  <si>
    <t xml:space="preserve">TOTAL</t>
  </si>
  <si>
    <t xml:space="preserve">Number</t>
  </si>
  <si>
    <t xml:space="preserve">IN</t>
  </si>
  <si>
    <t xml:space="preserve">(6 Digits)</t>
  </si>
  <si>
    <t xml:space="preserve">(3 Digits)</t>
  </si>
  <si>
    <t xml:space="preserve">OUT</t>
  </si>
  <si>
    <t xml:space="preserve"> </t>
  </si>
  <si>
    <t xml:space="preserve">TOTAL HOURS:</t>
  </si>
  <si>
    <t xml:space="preserve">__________________________________</t>
  </si>
  <si>
    <t xml:space="preserve">________________________________</t>
  </si>
  <si>
    <t xml:space="preserve">Employee</t>
  </si>
  <si>
    <t xml:space="preserve">Supervisor</t>
  </si>
</sst>
</file>

<file path=xl/styles.xml><?xml version="1.0" encoding="utf-8"?>
<styleSheet xmlns="http://schemas.openxmlformats.org/spreadsheetml/2006/main">
  <numFmts count="2">
    <numFmt numFmtId="164" formatCode="@"/>
    <numFmt numFmtId="165" formatCode="_(* #,##0.00_);_(* \(#,##0.00\);_(* \-??_);_(@_)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9.5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sz val="5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1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51.99"/>
    <col collapsed="false" customWidth="true" hidden="false" outlineLevel="0" max="3" min="3" style="0" width="7.65"/>
    <col collapsed="false" customWidth="true" hidden="false" outlineLevel="0" max="4" min="4" style="0" width="5.99"/>
    <col collapsed="false" customWidth="true" hidden="false" outlineLevel="0" max="9" min="5" style="0" width="8.16"/>
    <col collapsed="false" customWidth="true" hidden="false" outlineLevel="0" max="11" min="10" style="0" width="7.82"/>
  </cols>
  <sheetData>
    <row r="1" customFormat="false" ht="11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1.25" hidden="false" customHeight="false" outlineLevel="0" collapsed="false">
      <c r="A2" s="0" t="s">
        <v>5</v>
      </c>
      <c r="C2" s="0" t="s">
        <v>6</v>
      </c>
      <c r="D2" s="0" t="s">
        <v>7</v>
      </c>
      <c r="E2" s="0" t="n">
        <v>2.15000009536743</v>
      </c>
    </row>
    <row r="21" customFormat="false" ht="11.25" hidden="false" customHeight="false" outlineLevel="0" collapsed="false">
      <c r="A21" s="1" t="s">
        <v>8</v>
      </c>
    </row>
    <row r="22" customFormat="false" ht="11.25" hidden="false" customHeight="false" outlineLevel="0" collapsed="false">
      <c r="A22" s="1" t="s">
        <v>9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A24" s="1"/>
    </row>
    <row r="25" customFormat="false" ht="11.25" hidden="false" customHeight="false" outlineLevel="0" collapsed="false">
      <c r="A25" s="1"/>
    </row>
    <row r="26" customFormat="false" ht="11.25" hidden="false" customHeight="false" outlineLevel="0" collapsed="false">
      <c r="A26" s="1"/>
    </row>
    <row r="27" customFormat="false" ht="11.25" hidden="false" customHeight="false" outlineLevel="0" collapsed="false">
      <c r="A27" s="1" t="s">
        <v>10</v>
      </c>
    </row>
    <row r="28" customFormat="false" ht="11.25" hidden="false" customHeight="false" outlineLevel="0" collapsed="false">
      <c r="A28" s="1"/>
    </row>
    <row r="29" customFormat="false" ht="11.25" hidden="false" customHeight="false" outlineLevel="0" collapsed="false">
      <c r="A29" s="1"/>
    </row>
    <row r="30" customFormat="false" ht="11.25" hidden="false" customHeight="false" outlineLevel="0" collapsed="false">
      <c r="A30" s="1"/>
    </row>
    <row r="31" customFormat="false" ht="11.25" hidden="false" customHeight="false" outlineLevel="0" collapsed="false">
      <c r="A31" s="1"/>
    </row>
    <row r="32" customFormat="false" ht="11.25" hidden="false" customHeight="false" outlineLevel="0" collapsed="false">
      <c r="A32" s="1"/>
    </row>
    <row r="33" customFormat="false" ht="11.25" hidden="false" customHeight="false" outlineLevel="0" collapsed="false">
      <c r="A33" s="1"/>
    </row>
    <row r="34" customFormat="false" ht="11.25" hidden="false" customHeight="false" outlineLevel="0" collapsed="false">
      <c r="A34" s="1"/>
    </row>
    <row r="35" customFormat="false" ht="11.25" hidden="false" customHeight="false" outlineLevel="0" collapsed="false">
      <c r="A35" s="1"/>
    </row>
    <row r="36" customFormat="false" ht="11.25" hidden="false" customHeight="false" outlineLevel="0" collapsed="false">
      <c r="A36" s="1"/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1"/>
    </row>
    <row r="39" customFormat="false" ht="11.25" hidden="false" customHeight="false" outlineLevel="0" collapsed="false">
      <c r="A39" s="1"/>
    </row>
    <row r="40" customFormat="false" ht="11.25" hidden="false" customHeight="false" outlineLevel="0" collapsed="false">
      <c r="A40" s="1"/>
    </row>
    <row r="41" customFormat="false" ht="11.25" hidden="false" customHeight="false" outlineLevel="0" collapsed="false">
      <c r="A41" s="1"/>
    </row>
    <row r="42" customFormat="false" ht="11.25" hidden="false" customHeight="false" outlineLevel="0" collapsed="false">
      <c r="A42" s="1"/>
    </row>
    <row r="43" customFormat="false" ht="11.25" hidden="false" customHeight="false" outlineLevel="0" collapsed="false">
      <c r="A43" s="1"/>
    </row>
    <row r="44" customFormat="false" ht="11.25" hidden="false" customHeight="false" outlineLevel="0" collapsed="false">
      <c r="A44" s="1"/>
    </row>
    <row r="45" customFormat="false" ht="11.25" hidden="false" customHeight="false" outlineLevel="0" collapsed="false">
      <c r="A45" s="1"/>
    </row>
    <row r="46" customFormat="false" ht="11.25" hidden="false" customHeight="false" outlineLevel="0" collapsed="false">
      <c r="A46" s="1"/>
    </row>
    <row r="47" customFormat="false" ht="11.25" hidden="false" customHeight="false" outlineLevel="0" collapsed="false">
      <c r="A47" s="1"/>
    </row>
    <row r="48" customFormat="false" ht="11.25" hidden="false" customHeight="false" outlineLevel="0" collapsed="false">
      <c r="A48" s="1"/>
    </row>
    <row r="49" customFormat="false" ht="11.25" hidden="false" customHeight="false" outlineLevel="0" collapsed="false">
      <c r="A49" s="1"/>
    </row>
    <row r="50" customFormat="false" ht="11.25" hidden="false" customHeight="false" outlineLevel="0" collapsed="false">
      <c r="A50" s="1"/>
    </row>
    <row r="51" customFormat="false" ht="11.25" hidden="false" customHeight="false" outlineLevel="0" collapsed="false">
      <c r="A51" s="1"/>
    </row>
    <row r="52" customFormat="false" ht="11.25" hidden="false" customHeight="false" outlineLevel="0" collapsed="false">
      <c r="A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epared by Christian Rosu 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9" activeCellId="0" sqref="A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33"/>
    <col collapsed="false" customWidth="true" hidden="false" outlineLevel="0" max="3" min="3" style="0" width="8.65"/>
    <col collapsed="false" customWidth="true" hidden="false" outlineLevel="0" max="4" min="4" style="0" width="3.99"/>
    <col collapsed="false" customWidth="true" hidden="false" outlineLevel="0" max="5" min="5" style="0" width="11.65"/>
    <col collapsed="false" customWidth="true" hidden="false" outlineLevel="0" max="8" min="8" style="0" width="9.65"/>
    <col collapsed="false" customWidth="true" hidden="false" outlineLevel="0" max="11" min="11" style="0" width="7.5"/>
    <col collapsed="false" customWidth="true" hidden="false" outlineLevel="0" max="12" min="12" style="0" width="11.49"/>
  </cols>
  <sheetData>
    <row r="1" s="10" customFormat="true" ht="19.5" hidden="false" customHeight="true" outlineLevel="0" collapsed="false">
      <c r="A1" s="2" t="s">
        <v>11</v>
      </c>
      <c r="B1" s="3"/>
      <c r="C1" s="4"/>
      <c r="D1" s="4"/>
      <c r="E1" s="5"/>
      <c r="F1" s="5" t="s">
        <v>12</v>
      </c>
      <c r="G1" s="4"/>
      <c r="H1" s="6"/>
      <c r="I1" s="4"/>
      <c r="J1" s="7"/>
      <c r="K1" s="8"/>
      <c r="L1" s="9" t="s">
        <v>13</v>
      </c>
    </row>
    <row r="2" s="10" customFormat="true" ht="13.5" hidden="false" customHeight="true" outlineLevel="0" collapsed="false">
      <c r="A2" s="11"/>
      <c r="B2" s="12"/>
      <c r="C2" s="13"/>
      <c r="D2" s="13"/>
      <c r="E2" s="14"/>
      <c r="F2" s="14"/>
      <c r="G2" s="13"/>
      <c r="H2" s="13"/>
      <c r="I2" s="13"/>
      <c r="J2" s="15"/>
      <c r="K2" s="16"/>
      <c r="L2" s="17" t="s">
        <v>14</v>
      </c>
    </row>
    <row r="3" s="10" customFormat="true" ht="15" hidden="false" customHeight="false" outlineLevel="0" collapsed="false">
      <c r="A3" s="18" t="s">
        <v>15</v>
      </c>
      <c r="B3" s="19"/>
      <c r="C3" s="20"/>
      <c r="D3" s="20"/>
      <c r="E3" s="20"/>
      <c r="F3" s="20"/>
      <c r="G3" s="20"/>
      <c r="H3" s="20"/>
      <c r="I3" s="20"/>
      <c r="J3" s="21"/>
      <c r="K3" s="16"/>
      <c r="L3" s="9" t="s">
        <v>16</v>
      </c>
    </row>
    <row r="4" s="28" customFormat="true" ht="18" hidden="false" customHeight="true" outlineLevel="0" collapsed="false">
      <c r="A4" s="22" t="s">
        <v>17</v>
      </c>
      <c r="B4" s="23" t="s">
        <v>18</v>
      </c>
      <c r="C4" s="24"/>
      <c r="D4" s="24"/>
      <c r="E4" s="22" t="s">
        <v>19</v>
      </c>
      <c r="F4" s="25"/>
      <c r="G4" s="25"/>
      <c r="H4" s="23" t="s">
        <v>20</v>
      </c>
      <c r="I4" s="26"/>
      <c r="J4" s="22" t="s">
        <v>21</v>
      </c>
      <c r="K4" s="25"/>
      <c r="L4" s="27" t="str">
        <f aca="false">Project!A2</f>
        <v>1997/08/31</v>
      </c>
    </row>
    <row r="5" s="33" customFormat="true" ht="5.25" hidden="false" customHeight="true" outlineLevel="0" collapsed="false">
      <c r="A5" s="29"/>
      <c r="B5" s="30"/>
      <c r="C5" s="31"/>
      <c r="D5" s="31"/>
      <c r="E5" s="31"/>
      <c r="F5" s="31"/>
      <c r="G5" s="31"/>
      <c r="H5" s="31"/>
      <c r="I5" s="31"/>
      <c r="J5" s="31"/>
      <c r="K5" s="31"/>
      <c r="L5" s="32"/>
    </row>
    <row r="6" s="33" customFormat="true" ht="12.75" hidden="false" customHeight="false" outlineLevel="0" collapsed="false">
      <c r="A6" s="34" t="s">
        <v>22</v>
      </c>
      <c r="B6" s="35" t="s">
        <v>2</v>
      </c>
      <c r="C6" s="35" t="s">
        <v>23</v>
      </c>
      <c r="D6" s="36"/>
      <c r="E6" s="37" t="s">
        <v>24</v>
      </c>
      <c r="F6" s="37" t="s">
        <v>25</v>
      </c>
      <c r="G6" s="37" t="s">
        <v>26</v>
      </c>
      <c r="H6" s="37" t="s">
        <v>27</v>
      </c>
      <c r="I6" s="37" t="s">
        <v>28</v>
      </c>
      <c r="J6" s="37" t="s">
        <v>29</v>
      </c>
      <c r="K6" s="37" t="s">
        <v>30</v>
      </c>
      <c r="L6" s="38" t="s">
        <v>31</v>
      </c>
    </row>
    <row r="7" s="33" customFormat="true" ht="11.25" hidden="false" customHeight="false" outlineLevel="0" collapsed="false">
      <c r="A7" s="39"/>
      <c r="B7" s="40" t="s">
        <v>32</v>
      </c>
      <c r="C7" s="40" t="s">
        <v>3</v>
      </c>
      <c r="D7" s="41" t="s">
        <v>33</v>
      </c>
      <c r="E7" s="42" t="str">
        <f aca="false">Project!E1</f>
        <v>1997/08/27</v>
      </c>
      <c r="F7" s="42" t="n">
        <f aca="false">Project!F1</f>
        <v>0</v>
      </c>
      <c r="G7" s="42" t="n">
        <f aca="false">Project!G1</f>
        <v>0</v>
      </c>
      <c r="H7" s="42" t="n">
        <f aca="false">Project!H1</f>
        <v>0</v>
      </c>
      <c r="I7" s="42" t="n">
        <f aca="false">Project!I1</f>
        <v>0</v>
      </c>
      <c r="J7" s="42" t="n">
        <f aca="false">Project!J1</f>
        <v>0</v>
      </c>
      <c r="K7" s="42" t="str">
        <f aca="false">Project!A2</f>
        <v>1997/08/31</v>
      </c>
      <c r="L7" s="39"/>
    </row>
    <row r="8" s="33" customFormat="true" ht="12" hidden="false" customHeight="false" outlineLevel="0" collapsed="false">
      <c r="A8" s="43"/>
      <c r="B8" s="44" t="s">
        <v>34</v>
      </c>
      <c r="C8" s="44" t="s">
        <v>35</v>
      </c>
      <c r="D8" s="45" t="s">
        <v>36</v>
      </c>
      <c r="E8" s="46" t="s">
        <v>37</v>
      </c>
      <c r="F8" s="47" t="s">
        <v>37</v>
      </c>
      <c r="G8" s="46" t="s">
        <v>37</v>
      </c>
      <c r="H8" s="46" t="s">
        <v>37</v>
      </c>
      <c r="I8" s="46" t="s">
        <v>37</v>
      </c>
      <c r="J8" s="46" t="s">
        <v>37</v>
      </c>
      <c r="K8" s="46" t="s">
        <v>37</v>
      </c>
      <c r="L8" s="43"/>
    </row>
    <row r="9" s="33" customFormat="true" ht="30" hidden="false" customHeight="true" outlineLevel="0" collapsed="false">
      <c r="A9" s="48" t="n">
        <f aca="false">Project!B2</f>
        <v>0</v>
      </c>
      <c r="B9" s="49" t="str">
        <f aca="false">Project!C2</f>
        <v>PRO3AB</v>
      </c>
      <c r="C9" s="49" t="str">
        <f aca="false">Project!D2</f>
        <v>002</v>
      </c>
      <c r="D9" s="50"/>
      <c r="E9" s="51" t="n">
        <f aca="false">Project!E2</f>
        <v>2.15000009536743</v>
      </c>
      <c r="F9" s="51" t="n">
        <f aca="false">Project!F2</f>
        <v>0</v>
      </c>
      <c r="G9" s="51" t="n">
        <f aca="false">Project!G2</f>
        <v>0</v>
      </c>
      <c r="H9" s="51" t="n">
        <f aca="false">Project!H2</f>
        <v>0</v>
      </c>
      <c r="I9" s="51" t="n">
        <f aca="false">Project!I2</f>
        <v>0</v>
      </c>
      <c r="J9" s="51" t="n">
        <f aca="false">Project!J2</f>
        <v>0</v>
      </c>
      <c r="K9" s="51" t="n">
        <f aca="false">Project!K2</f>
        <v>0</v>
      </c>
      <c r="L9" s="52" t="n">
        <f aca="false">SUM(E9:K9)</f>
        <v>2.15000009536743</v>
      </c>
    </row>
    <row r="10" s="33" customFormat="true" ht="31.15" hidden="false" customHeight="true" outlineLevel="0" collapsed="false">
      <c r="A10" s="48" t="n">
        <f aca="false">Project!B3</f>
        <v>0</v>
      </c>
      <c r="B10" s="49" t="n">
        <f aca="false">Project!C3</f>
        <v>0</v>
      </c>
      <c r="C10" s="49" t="n">
        <f aca="false">Project!D3</f>
        <v>0</v>
      </c>
      <c r="D10" s="50"/>
      <c r="E10" s="51" t="n">
        <f aca="false">Project!E3</f>
        <v>0</v>
      </c>
      <c r="F10" s="51" t="n">
        <f aca="false">Project!F3</f>
        <v>0</v>
      </c>
      <c r="G10" s="51" t="n">
        <f aca="false">Project!G3</f>
        <v>0</v>
      </c>
      <c r="H10" s="51" t="n">
        <f aca="false">Project!H3</f>
        <v>0</v>
      </c>
      <c r="I10" s="51" t="n">
        <f aca="false">Project!I3</f>
        <v>0</v>
      </c>
      <c r="J10" s="51" t="n">
        <f aca="false">Project!J3</f>
        <v>0</v>
      </c>
      <c r="K10" s="51" t="n">
        <f aca="false">Project!K3</f>
        <v>0</v>
      </c>
      <c r="L10" s="52" t="n">
        <f aca="false">SUM(E10:K10)</f>
        <v>0</v>
      </c>
    </row>
    <row r="11" s="33" customFormat="true" ht="30" hidden="false" customHeight="true" outlineLevel="0" collapsed="false">
      <c r="A11" s="48" t="n">
        <f aca="false">Project!B4</f>
        <v>0</v>
      </c>
      <c r="B11" s="49" t="n">
        <f aca="false">Project!C4</f>
        <v>0</v>
      </c>
      <c r="C11" s="49" t="n">
        <f aca="false">Project!D4</f>
        <v>0</v>
      </c>
      <c r="D11" s="50"/>
      <c r="E11" s="51" t="n">
        <f aca="false">Project!E4</f>
        <v>0</v>
      </c>
      <c r="F11" s="51" t="n">
        <f aca="false">Project!F4</f>
        <v>0</v>
      </c>
      <c r="G11" s="51" t="n">
        <f aca="false">Project!G4</f>
        <v>0</v>
      </c>
      <c r="H11" s="51" t="n">
        <f aca="false">Project!H4</f>
        <v>0</v>
      </c>
      <c r="I11" s="51" t="n">
        <f aca="false">Project!I4</f>
        <v>0</v>
      </c>
      <c r="J11" s="51" t="n">
        <f aca="false">Project!J4</f>
        <v>0</v>
      </c>
      <c r="K11" s="51" t="n">
        <f aca="false">Project!K4</f>
        <v>0</v>
      </c>
      <c r="L11" s="52" t="n">
        <f aca="false">SUM(E11:K11)</f>
        <v>0</v>
      </c>
    </row>
    <row r="12" s="33" customFormat="true" ht="29.45" hidden="false" customHeight="true" outlineLevel="0" collapsed="false">
      <c r="A12" s="48" t="n">
        <f aca="false">Project!B5</f>
        <v>0</v>
      </c>
      <c r="B12" s="49" t="n">
        <f aca="false">Project!C5</f>
        <v>0</v>
      </c>
      <c r="C12" s="49" t="n">
        <f aca="false">Project!D5</f>
        <v>0</v>
      </c>
      <c r="D12" s="50"/>
      <c r="E12" s="51" t="n">
        <f aca="false">Project!E5</f>
        <v>0</v>
      </c>
      <c r="F12" s="51" t="n">
        <f aca="false">Project!F5</f>
        <v>0</v>
      </c>
      <c r="G12" s="51" t="n">
        <f aca="false">Project!G5</f>
        <v>0</v>
      </c>
      <c r="H12" s="51" t="n">
        <f aca="false">Project!H5</f>
        <v>0</v>
      </c>
      <c r="I12" s="51" t="n">
        <f aca="false">Project!I5</f>
        <v>0</v>
      </c>
      <c r="J12" s="51" t="n">
        <f aca="false">Project!J5</f>
        <v>0</v>
      </c>
      <c r="K12" s="51" t="n">
        <f aca="false">Project!K5</f>
        <v>0</v>
      </c>
      <c r="L12" s="52" t="n">
        <f aca="false">SUM(E12:K12)</f>
        <v>0</v>
      </c>
    </row>
    <row r="13" s="33" customFormat="true" ht="30" hidden="false" customHeight="true" outlineLevel="0" collapsed="false">
      <c r="A13" s="48" t="n">
        <f aca="false">Project!B6</f>
        <v>0</v>
      </c>
      <c r="B13" s="49" t="n">
        <f aca="false">Project!C6</f>
        <v>0</v>
      </c>
      <c r="C13" s="49" t="n">
        <f aca="false">Project!D6</f>
        <v>0</v>
      </c>
      <c r="D13" s="50"/>
      <c r="E13" s="51" t="n">
        <f aca="false">Project!E6</f>
        <v>0</v>
      </c>
      <c r="F13" s="51" t="n">
        <f aca="false">Project!F6</f>
        <v>0</v>
      </c>
      <c r="G13" s="51" t="n">
        <f aca="false">Project!G6</f>
        <v>0</v>
      </c>
      <c r="H13" s="51" t="n">
        <f aca="false">Project!H6</f>
        <v>0</v>
      </c>
      <c r="I13" s="51" t="n">
        <f aca="false">Project!I6</f>
        <v>0</v>
      </c>
      <c r="J13" s="51" t="n">
        <f aca="false">Project!J6</f>
        <v>0</v>
      </c>
      <c r="K13" s="51" t="n">
        <f aca="false">Project!K6</f>
        <v>0</v>
      </c>
      <c r="L13" s="52" t="n">
        <f aca="false">SUM(E13:K13)</f>
        <v>0</v>
      </c>
    </row>
    <row r="14" s="33" customFormat="true" ht="30" hidden="false" customHeight="true" outlineLevel="0" collapsed="false">
      <c r="A14" s="48" t="n">
        <f aca="false">Project!B7</f>
        <v>0</v>
      </c>
      <c r="B14" s="49" t="n">
        <f aca="false">Project!C7</f>
        <v>0</v>
      </c>
      <c r="C14" s="49" t="n">
        <f aca="false">Project!D7</f>
        <v>0</v>
      </c>
      <c r="D14" s="50"/>
      <c r="E14" s="51" t="n">
        <f aca="false">Project!E7</f>
        <v>0</v>
      </c>
      <c r="F14" s="51" t="n">
        <f aca="false">Project!F7</f>
        <v>0</v>
      </c>
      <c r="G14" s="51" t="n">
        <f aca="false">Project!G7</f>
        <v>0</v>
      </c>
      <c r="H14" s="51" t="n">
        <f aca="false">Project!H7</f>
        <v>0</v>
      </c>
      <c r="I14" s="51" t="n">
        <f aca="false">Project!I7</f>
        <v>0</v>
      </c>
      <c r="J14" s="51" t="n">
        <f aca="false">Project!J7</f>
        <v>0</v>
      </c>
      <c r="K14" s="51" t="n">
        <f aca="false">Project!K7</f>
        <v>0</v>
      </c>
      <c r="L14" s="52" t="n">
        <f aca="false">SUM(E14:K14)</f>
        <v>0</v>
      </c>
    </row>
    <row r="15" s="33" customFormat="true" ht="29.45" hidden="false" customHeight="true" outlineLevel="0" collapsed="false">
      <c r="A15" s="48" t="n">
        <f aca="false">Project!B8</f>
        <v>0</v>
      </c>
      <c r="B15" s="49" t="n">
        <f aca="false">Project!C8</f>
        <v>0</v>
      </c>
      <c r="C15" s="49" t="n">
        <f aca="false">Project!D8</f>
        <v>0</v>
      </c>
      <c r="D15" s="50"/>
      <c r="E15" s="51" t="n">
        <f aca="false">Project!E8</f>
        <v>0</v>
      </c>
      <c r="F15" s="51" t="n">
        <f aca="false">Project!F8</f>
        <v>0</v>
      </c>
      <c r="G15" s="51" t="n">
        <f aca="false">Project!G8</f>
        <v>0</v>
      </c>
      <c r="H15" s="51" t="n">
        <f aca="false">Project!H8</f>
        <v>0</v>
      </c>
      <c r="I15" s="51" t="n">
        <f aca="false">Project!I8</f>
        <v>0</v>
      </c>
      <c r="J15" s="51" t="n">
        <f aca="false">Project!J8</f>
        <v>0</v>
      </c>
      <c r="K15" s="51" t="n">
        <f aca="false">Project!K8</f>
        <v>0</v>
      </c>
      <c r="L15" s="52" t="n">
        <f aca="false">SUM(E15:K15)</f>
        <v>0</v>
      </c>
    </row>
    <row r="16" s="33" customFormat="true" ht="30" hidden="false" customHeight="true" outlineLevel="0" collapsed="false">
      <c r="A16" s="48" t="n">
        <f aca="false">Project!B9</f>
        <v>0</v>
      </c>
      <c r="B16" s="49" t="n">
        <f aca="false">Project!C9</f>
        <v>0</v>
      </c>
      <c r="C16" s="49" t="n">
        <f aca="false">Project!D9</f>
        <v>0</v>
      </c>
      <c r="D16" s="50"/>
      <c r="E16" s="51" t="n">
        <f aca="false">Project!E9</f>
        <v>0</v>
      </c>
      <c r="F16" s="51" t="n">
        <f aca="false">Project!F9</f>
        <v>0</v>
      </c>
      <c r="G16" s="51" t="n">
        <f aca="false">Project!G9</f>
        <v>0</v>
      </c>
      <c r="H16" s="51" t="n">
        <f aca="false">Project!H9</f>
        <v>0</v>
      </c>
      <c r="I16" s="51" t="n">
        <f aca="false">Project!I9</f>
        <v>0</v>
      </c>
      <c r="J16" s="51" t="n">
        <f aca="false">Project!J9</f>
        <v>0</v>
      </c>
      <c r="K16" s="51" t="n">
        <f aca="false">Project!K9</f>
        <v>0</v>
      </c>
      <c r="L16" s="52" t="n">
        <f aca="false">SUM(E16:K16)</f>
        <v>0</v>
      </c>
    </row>
    <row r="17" s="33" customFormat="true" ht="30" hidden="false" customHeight="true" outlineLevel="0" collapsed="false">
      <c r="A17" s="48" t="n">
        <f aca="false">Project!B10</f>
        <v>0</v>
      </c>
      <c r="B17" s="49" t="n">
        <f aca="false">Project!C10</f>
        <v>0</v>
      </c>
      <c r="C17" s="49" t="n">
        <f aca="false">Project!D10</f>
        <v>0</v>
      </c>
      <c r="D17" s="50"/>
      <c r="E17" s="51" t="n">
        <f aca="false">Project!E10</f>
        <v>0</v>
      </c>
      <c r="F17" s="51" t="n">
        <f aca="false">Project!F10</f>
        <v>0</v>
      </c>
      <c r="G17" s="51" t="n">
        <f aca="false">Project!G10</f>
        <v>0</v>
      </c>
      <c r="H17" s="51" t="n">
        <f aca="false">Project!H10</f>
        <v>0</v>
      </c>
      <c r="I17" s="51" t="n">
        <f aca="false">Project!I10</f>
        <v>0</v>
      </c>
      <c r="J17" s="51" t="n">
        <f aca="false">Project!J10</f>
        <v>0</v>
      </c>
      <c r="K17" s="51" t="n">
        <f aca="false">Project!K10</f>
        <v>0</v>
      </c>
      <c r="L17" s="52" t="n">
        <f aca="false">SUM(E17:K17)</f>
        <v>0</v>
      </c>
    </row>
    <row r="18" s="33" customFormat="true" ht="31.15" hidden="false" customHeight="true" outlineLevel="0" collapsed="false">
      <c r="A18" s="48" t="n">
        <f aca="false">Project!B11</f>
        <v>0</v>
      </c>
      <c r="B18" s="49" t="n">
        <f aca="false">Project!C11</f>
        <v>0</v>
      </c>
      <c r="C18" s="49" t="n">
        <f aca="false">Project!D11</f>
        <v>0</v>
      </c>
      <c r="D18" s="50"/>
      <c r="E18" s="51" t="n">
        <f aca="false">Project!E11</f>
        <v>0</v>
      </c>
      <c r="F18" s="51" t="n">
        <f aca="false">Project!F11</f>
        <v>0</v>
      </c>
      <c r="G18" s="51" t="n">
        <f aca="false">Project!G11</f>
        <v>0</v>
      </c>
      <c r="H18" s="51" t="n">
        <f aca="false">Project!H11</f>
        <v>0</v>
      </c>
      <c r="I18" s="51" t="n">
        <f aca="false">Project!I11</f>
        <v>0</v>
      </c>
      <c r="J18" s="51" t="n">
        <f aca="false">Project!J11</f>
        <v>0</v>
      </c>
      <c r="K18" s="51" t="n">
        <f aca="false">Project!K11</f>
        <v>0</v>
      </c>
      <c r="L18" s="52" t="n">
        <f aca="false">SUM(E18:K18)</f>
        <v>0</v>
      </c>
    </row>
    <row r="19" s="33" customFormat="true" ht="30" hidden="false" customHeight="true" outlineLevel="0" collapsed="false">
      <c r="A19" s="48" t="n">
        <f aca="false">Project!B12</f>
        <v>0</v>
      </c>
      <c r="B19" s="49" t="n">
        <f aca="false">Project!C12</f>
        <v>0</v>
      </c>
      <c r="C19" s="49" t="n">
        <f aca="false">Project!D12</f>
        <v>0</v>
      </c>
      <c r="D19" s="50"/>
      <c r="E19" s="51" t="n">
        <f aca="false">Project!E12</f>
        <v>0</v>
      </c>
      <c r="F19" s="51" t="n">
        <f aca="false">Project!F12</f>
        <v>0</v>
      </c>
      <c r="G19" s="51" t="n">
        <f aca="false">Project!G12</f>
        <v>0</v>
      </c>
      <c r="H19" s="51" t="n">
        <f aca="false">Project!H12</f>
        <v>0</v>
      </c>
      <c r="I19" s="51" t="n">
        <f aca="false">Project!I12</f>
        <v>0</v>
      </c>
      <c r="J19" s="51" t="n">
        <f aca="false">Project!J12</f>
        <v>0</v>
      </c>
      <c r="K19" s="51" t="n">
        <f aca="false">Project!K12</f>
        <v>0</v>
      </c>
      <c r="L19" s="52" t="n">
        <f aca="false">SUM(E19:K19)</f>
        <v>0</v>
      </c>
    </row>
    <row r="20" s="33" customFormat="true" ht="31.15" hidden="false" customHeight="true" outlineLevel="0" collapsed="false">
      <c r="A20" s="48" t="n">
        <f aca="false">Project!B13</f>
        <v>0</v>
      </c>
      <c r="B20" s="49" t="n">
        <f aca="false">Project!C13</f>
        <v>0</v>
      </c>
      <c r="C20" s="49" t="n">
        <f aca="false">Project!D13</f>
        <v>0</v>
      </c>
      <c r="D20" s="50"/>
      <c r="E20" s="51" t="n">
        <f aca="false">Project!E13</f>
        <v>0</v>
      </c>
      <c r="F20" s="51" t="n">
        <f aca="false">Project!F13</f>
        <v>0</v>
      </c>
      <c r="G20" s="51" t="n">
        <f aca="false">Project!G13</f>
        <v>0</v>
      </c>
      <c r="H20" s="51" t="n">
        <f aca="false">Project!H13</f>
        <v>0</v>
      </c>
      <c r="I20" s="51" t="n">
        <f aca="false">Project!I13</f>
        <v>0</v>
      </c>
      <c r="J20" s="51" t="n">
        <f aca="false">Project!J13</f>
        <v>0</v>
      </c>
      <c r="K20" s="51" t="n">
        <f aca="false">Project!K13</f>
        <v>0</v>
      </c>
      <c r="L20" s="52" t="n">
        <f aca="false">SUM(E20:K20)</f>
        <v>0</v>
      </c>
    </row>
    <row r="21" s="33" customFormat="true" ht="30" hidden="false" customHeight="true" outlineLevel="0" collapsed="false">
      <c r="A21" s="48" t="n">
        <f aca="false">Project!B14</f>
        <v>0</v>
      </c>
      <c r="B21" s="49" t="n">
        <f aca="false">Project!C14</f>
        <v>0</v>
      </c>
      <c r="C21" s="49" t="n">
        <f aca="false">Project!D14</f>
        <v>0</v>
      </c>
      <c r="D21" s="50"/>
      <c r="E21" s="51" t="n">
        <f aca="false">Project!E14</f>
        <v>0</v>
      </c>
      <c r="F21" s="51" t="n">
        <f aca="false">Project!F14</f>
        <v>0</v>
      </c>
      <c r="G21" s="51" t="n">
        <f aca="false">Project!G14</f>
        <v>0</v>
      </c>
      <c r="H21" s="51" t="n">
        <f aca="false">Project!H14</f>
        <v>0</v>
      </c>
      <c r="I21" s="51" t="n">
        <f aca="false">Project!I14</f>
        <v>0</v>
      </c>
      <c r="J21" s="51" t="n">
        <f aca="false">Project!J14</f>
        <v>0</v>
      </c>
      <c r="K21" s="51" t="n">
        <f aca="false">Project!K14</f>
        <v>0</v>
      </c>
      <c r="L21" s="52" t="n">
        <f aca="false">SUM(E21:K21)</f>
        <v>0</v>
      </c>
    </row>
    <row r="22" s="33" customFormat="true" ht="29.45" hidden="false" customHeight="true" outlineLevel="0" collapsed="false">
      <c r="A22" s="48" t="n">
        <f aca="false">Project!B15</f>
        <v>0</v>
      </c>
      <c r="B22" s="49" t="n">
        <f aca="false">Project!C15</f>
        <v>0</v>
      </c>
      <c r="C22" s="49" t="n">
        <f aca="false">Project!D15</f>
        <v>0</v>
      </c>
      <c r="D22" s="50"/>
      <c r="E22" s="51" t="n">
        <f aca="false">Project!E15</f>
        <v>0</v>
      </c>
      <c r="F22" s="51" t="n">
        <f aca="false">Project!F15</f>
        <v>0</v>
      </c>
      <c r="G22" s="51" t="n">
        <f aca="false">Project!G15</f>
        <v>0</v>
      </c>
      <c r="H22" s="51" t="n">
        <f aca="false">Project!H15</f>
        <v>0</v>
      </c>
      <c r="I22" s="51" t="n">
        <f aca="false">Project!I15</f>
        <v>0</v>
      </c>
      <c r="J22" s="51" t="n">
        <f aca="false">Project!J15</f>
        <v>0</v>
      </c>
      <c r="K22" s="51" t="n">
        <f aca="false">Project!K15</f>
        <v>0</v>
      </c>
      <c r="L22" s="52" t="n">
        <f aca="false">SUM(E22:K22)</f>
        <v>0</v>
      </c>
    </row>
    <row r="23" s="33" customFormat="true" ht="30" hidden="false" customHeight="true" outlineLevel="0" collapsed="false">
      <c r="A23" s="48" t="n">
        <f aca="false">Project!B16</f>
        <v>0</v>
      </c>
      <c r="B23" s="49" t="n">
        <f aca="false">Project!C16</f>
        <v>0</v>
      </c>
      <c r="C23" s="49" t="n">
        <f aca="false">Project!D16</f>
        <v>0</v>
      </c>
      <c r="D23" s="50"/>
      <c r="E23" s="51" t="n">
        <f aca="false">Project!E16</f>
        <v>0</v>
      </c>
      <c r="F23" s="51" t="n">
        <f aca="false">Project!F16</f>
        <v>0</v>
      </c>
      <c r="G23" s="51" t="n">
        <f aca="false">Project!G16</f>
        <v>0</v>
      </c>
      <c r="H23" s="51" t="n">
        <f aca="false">Project!H16</f>
        <v>0</v>
      </c>
      <c r="I23" s="51" t="n">
        <f aca="false">Project!I16</f>
        <v>0</v>
      </c>
      <c r="J23" s="51" t="n">
        <f aca="false">Project!J16</f>
        <v>0</v>
      </c>
      <c r="K23" s="51" t="n">
        <f aca="false">Project!K16</f>
        <v>0</v>
      </c>
      <c r="L23" s="52" t="n">
        <f aca="false">SUM(E23:K23)</f>
        <v>0</v>
      </c>
    </row>
    <row r="24" s="33" customFormat="true" ht="29.45" hidden="false" customHeight="true" outlineLevel="0" collapsed="false">
      <c r="A24" s="48" t="n">
        <f aca="false">Project!B17</f>
        <v>0</v>
      </c>
      <c r="B24" s="49" t="n">
        <f aca="false">Project!C17</f>
        <v>0</v>
      </c>
      <c r="C24" s="49" t="n">
        <f aca="false">Project!D17</f>
        <v>0</v>
      </c>
      <c r="D24" s="50"/>
      <c r="E24" s="51" t="n">
        <f aca="false">Project!E17</f>
        <v>0</v>
      </c>
      <c r="F24" s="51" t="n">
        <f aca="false">Project!F17</f>
        <v>0</v>
      </c>
      <c r="G24" s="51" t="n">
        <f aca="false">Project!G17</f>
        <v>0</v>
      </c>
      <c r="H24" s="51" t="n">
        <f aca="false">Project!H17</f>
        <v>0</v>
      </c>
      <c r="I24" s="51" t="n">
        <f aca="false">Project!I17</f>
        <v>0</v>
      </c>
      <c r="J24" s="51" t="n">
        <f aca="false">Project!J17</f>
        <v>0</v>
      </c>
      <c r="K24" s="51" t="n">
        <f aca="false">Project!K17</f>
        <v>0</v>
      </c>
      <c r="L24" s="52" t="n">
        <f aca="false">SUM(K24)</f>
        <v>0</v>
      </c>
    </row>
    <row r="25" s="33" customFormat="true" ht="30" hidden="false" customHeight="true" outlineLevel="0" collapsed="false">
      <c r="A25" s="48" t="n">
        <f aca="false">Project!B18</f>
        <v>0</v>
      </c>
      <c r="B25" s="49" t="n">
        <f aca="false">Project!C18</f>
        <v>0</v>
      </c>
      <c r="C25" s="49" t="n">
        <f aca="false">Project!D18</f>
        <v>0</v>
      </c>
      <c r="D25" s="50"/>
      <c r="E25" s="51" t="n">
        <f aca="false">Project!E18</f>
        <v>0</v>
      </c>
      <c r="F25" s="51" t="n">
        <f aca="false">Project!F18</f>
        <v>0</v>
      </c>
      <c r="G25" s="51" t="n">
        <f aca="false">Project!G18</f>
        <v>0</v>
      </c>
      <c r="H25" s="51" t="n">
        <f aca="false">Project!H18</f>
        <v>0</v>
      </c>
      <c r="I25" s="51" t="n">
        <f aca="false">Project!I18</f>
        <v>0</v>
      </c>
      <c r="J25" s="51" t="n">
        <f aca="false">Project!J18</f>
        <v>0</v>
      </c>
      <c r="K25" s="51" t="n">
        <f aca="false">Project!K18</f>
        <v>0</v>
      </c>
      <c r="L25" s="52" t="n">
        <f aca="false">SUM(E25:K25)</f>
        <v>0</v>
      </c>
    </row>
    <row r="26" s="33" customFormat="true" ht="31.15" hidden="false" customHeight="true" outlineLevel="0" collapsed="false">
      <c r="A26" s="48" t="n">
        <f aca="false">Project!B19</f>
        <v>0</v>
      </c>
      <c r="B26" s="49" t="n">
        <f aca="false">Project!C19</f>
        <v>0</v>
      </c>
      <c r="C26" s="49" t="n">
        <f aca="false">Project!D19</f>
        <v>0</v>
      </c>
      <c r="D26" s="50"/>
      <c r="E26" s="51" t="n">
        <f aca="false">Project!E19</f>
        <v>0</v>
      </c>
      <c r="F26" s="51" t="n">
        <f aca="false">Project!F19</f>
        <v>0</v>
      </c>
      <c r="G26" s="51" t="n">
        <f aca="false">Project!G19</f>
        <v>0</v>
      </c>
      <c r="H26" s="51" t="n">
        <f aca="false">Project!H19</f>
        <v>0</v>
      </c>
      <c r="I26" s="51" t="n">
        <f aca="false">Project!I19</f>
        <v>0</v>
      </c>
      <c r="J26" s="51" t="n">
        <f aca="false">Project!J19</f>
        <v>0</v>
      </c>
      <c r="K26" s="51" t="n">
        <f aca="false">Project!K19</f>
        <v>0</v>
      </c>
      <c r="L26" s="52" t="n">
        <f aca="false">SUM(E26:K26)</f>
        <v>0</v>
      </c>
    </row>
    <row r="27" s="33" customFormat="true" ht="29.1" hidden="false" customHeight="true" outlineLevel="0" collapsed="false">
      <c r="A27" s="53"/>
      <c r="B27" s="54" t="s">
        <v>38</v>
      </c>
      <c r="C27" s="55"/>
      <c r="D27" s="29"/>
      <c r="E27" s="56" t="n">
        <f aca="false">SUM(E9:E26)</f>
        <v>2.15000009536743</v>
      </c>
      <c r="F27" s="57" t="n">
        <f aca="false">SUM(F9:F26)</f>
        <v>0</v>
      </c>
      <c r="G27" s="57" t="n">
        <f aca="false">SUM(G9:G26)</f>
        <v>0</v>
      </c>
      <c r="H27" s="57" t="n">
        <f aca="false">SUM(H9:H26)</f>
        <v>0</v>
      </c>
      <c r="I27" s="57" t="n">
        <f aca="false">SUM(I9:I26)</f>
        <v>0</v>
      </c>
      <c r="J27" s="57" t="n">
        <f aca="false">SUM(J9:J26)</f>
        <v>0</v>
      </c>
      <c r="K27" s="57" t="n">
        <f aca="false">SUM(K9:K26)</f>
        <v>0</v>
      </c>
      <c r="L27" s="58" t="n">
        <f aca="false">SUM(E27:K27)</f>
        <v>2.15000009536743</v>
      </c>
    </row>
    <row r="28" s="33" customFormat="true" ht="11.25" hidden="false" customHeight="false" outlineLevel="0" collapsed="false">
      <c r="A28" s="53"/>
      <c r="B28" s="59"/>
      <c r="C28" s="53"/>
      <c r="D28" s="53"/>
      <c r="E28" s="53"/>
      <c r="F28" s="53"/>
      <c r="G28" s="53"/>
      <c r="H28" s="60"/>
      <c r="I28" s="53"/>
      <c r="J28" s="53"/>
      <c r="K28" s="53"/>
      <c r="L28" s="53"/>
    </row>
    <row r="29" s="33" customFormat="true" ht="11.25" hidden="false" customHeight="false" outlineLevel="0" collapsed="false">
      <c r="A29" s="53"/>
      <c r="B29" s="59"/>
      <c r="C29" s="53"/>
      <c r="D29" s="53"/>
      <c r="E29" s="53"/>
      <c r="F29" s="53"/>
      <c r="G29" s="53"/>
      <c r="H29" s="60"/>
      <c r="I29" s="53"/>
      <c r="J29" s="53"/>
      <c r="K29" s="53"/>
      <c r="L29" s="53"/>
    </row>
    <row r="30" s="33" customFormat="true" ht="11.25" hidden="false" customHeight="false" outlineLevel="0" collapsed="false">
      <c r="A30" s="53"/>
      <c r="B30" s="59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s="33" customFormat="true" ht="11.25" hidden="false" customHeight="false" outlineLevel="0" collapsed="false">
      <c r="A31" s="53" t="s">
        <v>39</v>
      </c>
      <c r="B31" s="59"/>
      <c r="C31" s="53"/>
      <c r="D31" s="53"/>
      <c r="E31" s="53" t="s">
        <v>40</v>
      </c>
      <c r="F31" s="53"/>
      <c r="G31" s="53"/>
      <c r="H31" s="53"/>
      <c r="I31" s="53"/>
      <c r="J31" s="53"/>
      <c r="K31" s="53"/>
      <c r="L31" s="53"/>
    </row>
    <row r="32" s="33" customFormat="true" ht="12.75" hidden="false" customHeight="false" outlineLevel="0" collapsed="false">
      <c r="A32" s="61" t="s">
        <v>41</v>
      </c>
      <c r="B32" s="59"/>
      <c r="C32" s="53"/>
      <c r="D32" s="53"/>
      <c r="E32" s="61" t="s">
        <v>42</v>
      </c>
      <c r="F32" s="53"/>
      <c r="G32" s="53"/>
      <c r="H32" s="53"/>
      <c r="I32" s="53"/>
      <c r="J32" s="53"/>
      <c r="K32" s="53"/>
      <c r="L32" s="53"/>
    </row>
    <row r="33" s="33" customFormat="true" ht="11.25" hidden="false" customHeight="false" outlineLevel="0" collapsed="false">
      <c r="B33" s="62"/>
    </row>
  </sheetData>
  <printOptions headings="false" gridLines="false" gridLinesSet="true" horizontalCentered="true" verticalCentered="false"/>
  <pageMargins left="0.220138888888889" right="0.220138888888889" top="0.220138888888889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nvotronics Confidential&amp;C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4T00:18:09Z</dcterms:created>
  <dc:creator>Christian Rosu</dc:creator>
  <dc:description/>
  <dc:language>en-US</dc:language>
  <cp:lastModifiedBy>Christian Rosu</cp:lastModifiedBy>
  <cp:lastPrinted>1997-08-28T00:13:26Z</cp:lastPrinted>
  <cp:revision>0</cp:revision>
  <dc:subject>Invotronics</dc:subject>
  <dc:title>Time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partment">
    <vt:lpwstr>Product Engineering</vt:lpwstr>
  </property>
  <property fmtid="{D5CDD505-2E9C-101B-9397-08002B2CF9AE}" pid="3" name="Owner">
    <vt:lpwstr>Christian Rosu</vt:lpwstr>
  </property>
</Properties>
</file>